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3">
  <si>
    <t xml:space="preserve">ՀԱՇՎԵՏՎՈՒԹՅՈՒՆ</t>
  </si>
  <si>
    <r>
      <rPr>
        <sz val="10"/>
        <rFont val="GHEA Grapalat"/>
        <family val="3"/>
      </rPr>
      <t xml:space="preserve"> ՀՀ  ԼՈՌՈՒ  ՄԱՐԶԻ  ՀԱՄԱՅՆՔՆԵՐԻ   ԲՅՈՒՋԵՏԱՅԻՆ   ԵԿԱՄՈՒՏՆԵՐԻ   ՎԵՐԱԲԵՐՅԱԼ  (աճողական)  2019թ. դեկտեմբերի «30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տարեկան</t>
  </si>
  <si>
    <t xml:space="preserve">կատ. %-ը 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BK66" activeCellId="0" sqref="BK66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2.87"/>
    <col collapsed="false" customWidth="true" hidden="false" outlineLevel="0" max="4" min="4" style="1" width="11.62"/>
    <col collapsed="false" customWidth="true" hidden="false" outlineLevel="0" max="5" min="5" style="1" width="15.37"/>
    <col collapsed="false" customWidth="true" hidden="false" outlineLevel="0" max="6" min="6" style="1" width="14.74"/>
    <col collapsed="false" customWidth="true" hidden="false" outlineLevel="0" max="7" min="7" style="1" width="9.5"/>
    <col collapsed="false" customWidth="true" hidden="false" outlineLevel="0" max="8" min="8" style="1" width="14.12"/>
    <col collapsed="false" customWidth="true" hidden="false" outlineLevel="0" max="9" min="9" style="1" width="14.62"/>
    <col collapsed="false" customWidth="true" hidden="false" outlineLevel="0" max="10" min="10" style="1" width="9.5"/>
    <col collapsed="false" customWidth="true" hidden="false" outlineLevel="0" max="11" min="11" style="1" width="14.99"/>
    <col collapsed="false" customWidth="true" hidden="false" outlineLevel="0" max="12" min="12" style="1" width="13.99"/>
    <col collapsed="false" customWidth="true" hidden="false" outlineLevel="0" max="13" min="13" style="1" width="10.49"/>
    <col collapsed="false" customWidth="true" hidden="false" outlineLevel="0" max="14" min="14" style="1" width="12.5"/>
    <col collapsed="false" customWidth="true" hidden="false" outlineLevel="0" max="15" min="15" style="1" width="13.49"/>
    <col collapsed="false" customWidth="true" hidden="false" outlineLevel="0" max="16" min="16" style="1" width="11.87"/>
    <col collapsed="false" customWidth="true" hidden="false" outlineLevel="0" max="17" min="17" style="1" width="13.99"/>
    <col collapsed="false" customWidth="true" hidden="false" outlineLevel="0" max="18" min="18" style="1" width="13.37"/>
    <col collapsed="false" customWidth="true" hidden="false" outlineLevel="0" max="19" min="19" style="1" width="11.5"/>
    <col collapsed="false" customWidth="true" hidden="false" outlineLevel="0" max="20" min="20" style="1" width="12.87"/>
    <col collapsed="false" customWidth="true" hidden="false" outlineLevel="0" max="21" min="21" style="1" width="13.49"/>
    <col collapsed="false" customWidth="true" hidden="false" outlineLevel="0" max="22" min="22" style="1" width="9.99"/>
    <col collapsed="false" customWidth="true" hidden="false" outlineLevel="0" max="23" min="23" style="1" width="13.12"/>
    <col collapsed="false" customWidth="true" hidden="false" outlineLevel="0" max="24" min="24" style="1" width="12.75"/>
    <col collapsed="false" customWidth="true" hidden="false" outlineLevel="0" max="25" min="25" style="1" width="10.74"/>
    <col collapsed="false" customWidth="true" hidden="false" outlineLevel="0" max="26" min="26" style="1" width="12.36"/>
    <col collapsed="false" customWidth="true" hidden="false" outlineLevel="0" max="27" min="27" style="1" width="11.24"/>
    <col collapsed="false" customWidth="true" hidden="false" outlineLevel="0" max="28" min="28" style="1" width="10.62"/>
    <col collapsed="false" customWidth="true" hidden="false" outlineLevel="0" max="29" min="29" style="1" width="9.24"/>
    <col collapsed="false" customWidth="true" hidden="false" outlineLevel="0" max="30" min="30" style="1" width="8.62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5.12"/>
    <col collapsed="false" customWidth="true" hidden="false" outlineLevel="0" max="36" min="35" style="1" width="8.24"/>
    <col collapsed="false" customWidth="true" hidden="false" outlineLevel="0" max="37" min="37" style="1" width="11.62"/>
    <col collapsed="false" customWidth="true" hidden="false" outlineLevel="0" max="38" min="38" style="1" width="10.99"/>
    <col collapsed="false" customWidth="true" hidden="false" outlineLevel="0" max="39" min="39" style="1" width="7.99"/>
    <col collapsed="false" customWidth="false" hidden="false" outlineLevel="0" max="40" min="40" style="1" width="7.24"/>
    <col collapsed="false" customWidth="true" hidden="false" outlineLevel="0" max="41" min="41" style="1" width="8.11"/>
    <col collapsed="false" customWidth="true" hidden="false" outlineLevel="0" max="42" min="42" style="1" width="8.24"/>
    <col collapsed="false" customWidth="true" hidden="false" outlineLevel="0" max="43" min="43" style="1" width="11.99"/>
    <col collapsed="false" customWidth="true" hidden="false" outlineLevel="0" max="44" min="44" style="1" width="12.87"/>
    <col collapsed="false" customWidth="true" hidden="false" outlineLevel="0" max="45" min="45" style="1" width="10.74"/>
    <col collapsed="false" customWidth="true" hidden="false" outlineLevel="0" max="46" min="46" style="1" width="12.87"/>
    <col collapsed="false" customWidth="true" hidden="false" outlineLevel="0" max="47" min="47" style="1" width="12.75"/>
    <col collapsed="false" customWidth="true" hidden="false" outlineLevel="0" max="48" min="48" style="1" width="9.5"/>
    <col collapsed="false" customWidth="true" hidden="false" outlineLevel="0" max="49" min="49" style="1" width="9.75"/>
    <col collapsed="false" customWidth="true" hidden="false" outlineLevel="0" max="50" min="50" style="1" width="10.74"/>
    <col collapsed="false" customWidth="true" hidden="false" outlineLevel="0" max="51" min="51" style="1" width="10.87"/>
    <col collapsed="false" customWidth="true" hidden="false" outlineLevel="0" max="52" min="52" style="1" width="11.36"/>
    <col collapsed="false" customWidth="true" hidden="false" outlineLevel="0" max="53" min="53" style="1" width="10.87"/>
    <col collapsed="false" customWidth="true" hidden="false" outlineLevel="0" max="54" min="54" style="1" width="9.5"/>
    <col collapsed="false" customWidth="true" hidden="false" outlineLevel="0" max="55" min="55" style="1" width="8.99"/>
    <col collapsed="false" customWidth="true" hidden="false" outlineLevel="0" max="56" min="56" style="1" width="12.36"/>
    <col collapsed="false" customWidth="true" hidden="false" outlineLevel="0" max="57" min="57" style="1" width="11.74"/>
    <col collapsed="false" customWidth="true" hidden="false" outlineLevel="0" max="58" min="58" style="1" width="11.12"/>
    <col collapsed="false" customWidth="true" hidden="false" outlineLevel="0" max="59" min="59" style="1" width="10.62"/>
    <col collapsed="false" customWidth="true" hidden="false" outlineLevel="0" max="60" min="60" style="1" width="13.37"/>
    <col collapsed="false" customWidth="true" hidden="false" outlineLevel="0" max="61" min="61" style="1" width="11.87"/>
    <col collapsed="false" customWidth="true" hidden="false" outlineLevel="0" max="62" min="62" style="1" width="13.12"/>
    <col collapsed="false" customWidth="true" hidden="false" outlineLevel="0" max="63" min="63" style="1" width="12.12"/>
    <col collapsed="false" customWidth="true" hidden="false" outlineLevel="0" max="64" min="64" style="1" width="11.12"/>
    <col collapsed="false" customWidth="true" hidden="false" outlineLevel="0" max="65" min="65" style="1" width="10.49"/>
    <col collapsed="false" customWidth="true" hidden="false" outlineLevel="0" max="66" min="66" style="1" width="11.62"/>
    <col collapsed="false" customWidth="true" hidden="false" outlineLevel="0" max="67" min="67" style="1" width="10.74"/>
    <col collapsed="false" customWidth="true" hidden="false" outlineLevel="0" max="68" min="68" style="1" width="11.62"/>
    <col collapsed="false" customWidth="true" hidden="false" outlineLevel="0" max="69" min="69" style="1" width="10.87"/>
    <col collapsed="false" customWidth="true" hidden="false" outlineLevel="0" max="70" min="70" style="1" width="12.62"/>
    <col collapsed="false" customWidth="true" hidden="false" outlineLevel="0" max="71" min="71" style="1" width="12.5"/>
    <col collapsed="false" customWidth="true" hidden="false" outlineLevel="0" max="72" min="72" style="1" width="9.87"/>
    <col collapsed="false" customWidth="true" hidden="false" outlineLevel="0" max="73" min="73" style="1" width="14.99"/>
    <col collapsed="false" customWidth="true" hidden="false" outlineLevel="0" max="74" min="74" style="1" width="13.74"/>
    <col collapsed="false" customWidth="true" hidden="false" outlineLevel="0" max="75" min="75" style="1" width="12.99"/>
    <col collapsed="false" customWidth="true" hidden="false" outlineLevel="0" max="76" min="76" style="1" width="11.99"/>
    <col collapsed="false" customWidth="true" hidden="false" outlineLevel="0" max="77" min="77" style="1" width="13.62"/>
    <col collapsed="false" customWidth="true" hidden="false" outlineLevel="0" max="78" min="78" style="1" width="12.62"/>
    <col collapsed="false" customWidth="true" hidden="false" outlineLevel="0" max="79" min="79" style="1" width="7.99"/>
    <col collapsed="false" customWidth="true" hidden="false" outlineLevel="0" max="80" min="80" style="1" width="8.5"/>
    <col collapsed="false" customWidth="true" hidden="false" outlineLevel="0" max="81" min="81" style="1" width="11.74"/>
    <col collapsed="false" customWidth="true" hidden="false" outlineLevel="0" max="82" min="82" style="1" width="11.5"/>
    <col collapsed="false" customWidth="true" hidden="false" outlineLevel="0" max="83" min="83" style="1" width="8.11"/>
    <col collapsed="false" customWidth="true" hidden="false" outlineLevel="0" max="84" min="84" style="1" width="7.5"/>
    <col collapsed="false" customWidth="true" hidden="false" outlineLevel="0" max="85" min="85" style="1" width="12.99"/>
    <col collapsed="false" customWidth="true" hidden="false" outlineLevel="0" max="86" min="86" style="1" width="13.12"/>
    <col collapsed="false" customWidth="true" hidden="false" outlineLevel="0" max="87" min="87" style="1" width="8.36"/>
    <col collapsed="false" customWidth="true" hidden="false" outlineLevel="0" max="88" min="88" style="1" width="14.5"/>
    <col collapsed="false" customWidth="true" hidden="false" outlineLevel="0" max="89" min="89" style="1" width="13.12"/>
    <col collapsed="false" customWidth="true" hidden="false" outlineLevel="0" max="90" min="90" style="1" width="10.62"/>
    <col collapsed="false" customWidth="true" hidden="false" outlineLevel="0" max="91" min="91" style="1" width="8.99"/>
    <col collapsed="false" customWidth="true" hidden="false" outlineLevel="0" max="92" min="92" style="1" width="10.12"/>
    <col collapsed="false" customWidth="true" hidden="false" outlineLevel="0" max="93" min="93" style="1" width="9.75"/>
    <col collapsed="false" customWidth="false" hidden="false" outlineLevel="0" max="257" min="94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26.2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6" t="s">
        <v>9</v>
      </c>
      <c r="BU4" s="17" t="s">
        <v>10</v>
      </c>
      <c r="BV4" s="17"/>
      <c r="BW4" s="18" t="s">
        <v>11</v>
      </c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6" t="s">
        <v>12</v>
      </c>
      <c r="CJ4" s="19" t="s">
        <v>13</v>
      </c>
      <c r="CK4" s="19"/>
    </row>
    <row r="5" s="20" customFormat="true" ht="37.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3" t="s">
        <v>16</v>
      </c>
      <c r="AP5" s="23"/>
      <c r="AQ5" s="24" t="s">
        <v>17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5" t="s">
        <v>18</v>
      </c>
      <c r="BC5" s="25"/>
      <c r="BD5" s="25"/>
      <c r="BE5" s="25"/>
      <c r="BF5" s="25"/>
      <c r="BG5" s="25"/>
      <c r="BH5" s="26" t="s">
        <v>19</v>
      </c>
      <c r="BI5" s="26"/>
      <c r="BJ5" s="26"/>
      <c r="BK5" s="26"/>
      <c r="BL5" s="26"/>
      <c r="BM5" s="26"/>
      <c r="BN5" s="22" t="s">
        <v>20</v>
      </c>
      <c r="BO5" s="22"/>
      <c r="BP5" s="25" t="s">
        <v>21</v>
      </c>
      <c r="BQ5" s="25"/>
      <c r="BR5" s="25" t="s">
        <v>22</v>
      </c>
      <c r="BS5" s="25"/>
      <c r="BT5" s="16"/>
      <c r="BU5" s="17"/>
      <c r="BV5" s="17"/>
      <c r="BW5" s="27"/>
      <c r="BX5" s="27"/>
      <c r="BY5" s="27"/>
      <c r="BZ5" s="27"/>
      <c r="CA5" s="25" t="s">
        <v>23</v>
      </c>
      <c r="CB5" s="25"/>
      <c r="CC5" s="28"/>
      <c r="CD5" s="28"/>
      <c r="CE5" s="28"/>
      <c r="CF5" s="28"/>
      <c r="CG5" s="28"/>
      <c r="CH5" s="28"/>
      <c r="CI5" s="16"/>
      <c r="CJ5" s="19"/>
      <c r="CK5" s="19"/>
    </row>
    <row r="6" s="20" customFormat="true" ht="126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32" t="s">
        <v>34</v>
      </c>
      <c r="AL6" s="32"/>
      <c r="AM6" s="33" t="s">
        <v>35</v>
      </c>
      <c r="AN6" s="33"/>
      <c r="AO6" s="23"/>
      <c r="AP6" s="23"/>
      <c r="AQ6" s="34" t="s">
        <v>36</v>
      </c>
      <c r="AR6" s="34"/>
      <c r="AS6" s="34"/>
      <c r="AT6" s="25" t="s">
        <v>37</v>
      </c>
      <c r="AU6" s="25"/>
      <c r="AV6" s="25" t="s">
        <v>38</v>
      </c>
      <c r="AW6" s="25"/>
      <c r="AX6" s="25" t="s">
        <v>39</v>
      </c>
      <c r="AY6" s="25"/>
      <c r="AZ6" s="25" t="s">
        <v>40</v>
      </c>
      <c r="BA6" s="25"/>
      <c r="BB6" s="35" t="s">
        <v>41</v>
      </c>
      <c r="BC6" s="35"/>
      <c r="BD6" s="36" t="s">
        <v>42</v>
      </c>
      <c r="BE6" s="36"/>
      <c r="BF6" s="25" t="s">
        <v>43</v>
      </c>
      <c r="BG6" s="25"/>
      <c r="BH6" s="36" t="s">
        <v>44</v>
      </c>
      <c r="BI6" s="36"/>
      <c r="BJ6" s="25" t="s">
        <v>45</v>
      </c>
      <c r="BK6" s="25"/>
      <c r="BL6" s="36" t="s">
        <v>46</v>
      </c>
      <c r="BM6" s="36"/>
      <c r="BN6" s="22"/>
      <c r="BO6" s="22"/>
      <c r="BP6" s="25"/>
      <c r="BQ6" s="25"/>
      <c r="BR6" s="25"/>
      <c r="BS6" s="25"/>
      <c r="BT6" s="16"/>
      <c r="BU6" s="17"/>
      <c r="BV6" s="17"/>
      <c r="BW6" s="37" t="s">
        <v>47</v>
      </c>
      <c r="BX6" s="37"/>
      <c r="BY6" s="38" t="s">
        <v>48</v>
      </c>
      <c r="BZ6" s="38"/>
      <c r="CA6" s="25"/>
      <c r="CB6" s="25"/>
      <c r="CC6" s="38" t="s">
        <v>49</v>
      </c>
      <c r="CD6" s="38"/>
      <c r="CE6" s="38" t="s">
        <v>50</v>
      </c>
      <c r="CF6" s="38"/>
      <c r="CG6" s="39" t="s">
        <v>51</v>
      </c>
      <c r="CH6" s="39"/>
      <c r="CI6" s="16"/>
      <c r="CJ6" s="19"/>
      <c r="CK6" s="19"/>
    </row>
    <row r="7" s="42" customFormat="true" ht="34.5" hidden="false" customHeight="true" outlineLevel="0" collapsed="false">
      <c r="A7" s="11"/>
      <c r="B7" s="11"/>
      <c r="C7" s="12"/>
      <c r="D7" s="12"/>
      <c r="E7" s="40" t="s">
        <v>52</v>
      </c>
      <c r="F7" s="41" t="s">
        <v>53</v>
      </c>
      <c r="G7" s="41"/>
      <c r="H7" s="40" t="s">
        <v>52</v>
      </c>
      <c r="I7" s="41" t="s">
        <v>53</v>
      </c>
      <c r="J7" s="41"/>
      <c r="K7" s="40" t="s">
        <v>52</v>
      </c>
      <c r="L7" s="41" t="s">
        <v>53</v>
      </c>
      <c r="M7" s="41"/>
      <c r="N7" s="40" t="s">
        <v>52</v>
      </c>
      <c r="O7" s="41" t="s">
        <v>53</v>
      </c>
      <c r="P7" s="41"/>
      <c r="Q7" s="40" t="s">
        <v>52</v>
      </c>
      <c r="R7" s="41" t="s">
        <v>53</v>
      </c>
      <c r="S7" s="41"/>
      <c r="T7" s="40" t="s">
        <v>52</v>
      </c>
      <c r="U7" s="41" t="s">
        <v>53</v>
      </c>
      <c r="V7" s="41"/>
      <c r="W7" s="40" t="s">
        <v>52</v>
      </c>
      <c r="X7" s="41" t="s">
        <v>53</v>
      </c>
      <c r="Y7" s="41"/>
      <c r="Z7" s="40" t="s">
        <v>52</v>
      </c>
      <c r="AA7" s="41" t="s">
        <v>53</v>
      </c>
      <c r="AB7" s="41"/>
      <c r="AC7" s="40" t="s">
        <v>52</v>
      </c>
      <c r="AD7" s="31" t="s">
        <v>54</v>
      </c>
      <c r="AE7" s="40" t="s">
        <v>52</v>
      </c>
      <c r="AF7" s="31" t="s">
        <v>54</v>
      </c>
      <c r="AG7" s="40" t="s">
        <v>52</v>
      </c>
      <c r="AH7" s="31" t="s">
        <v>54</v>
      </c>
      <c r="AI7" s="40" t="s">
        <v>52</v>
      </c>
      <c r="AJ7" s="31" t="s">
        <v>54</v>
      </c>
      <c r="AK7" s="40" t="s">
        <v>52</v>
      </c>
      <c r="AL7" s="31" t="s">
        <v>54</v>
      </c>
      <c r="AM7" s="40" t="s">
        <v>52</v>
      </c>
      <c r="AN7" s="31" t="s">
        <v>54</v>
      </c>
      <c r="AO7" s="40" t="s">
        <v>52</v>
      </c>
      <c r="AP7" s="31" t="s">
        <v>54</v>
      </c>
      <c r="AQ7" s="40" t="s">
        <v>52</v>
      </c>
      <c r="AR7" s="41" t="s">
        <v>53</v>
      </c>
      <c r="AS7" s="41"/>
      <c r="AT7" s="40" t="s">
        <v>52</v>
      </c>
      <c r="AU7" s="31" t="s">
        <v>54</v>
      </c>
      <c r="AV7" s="40" t="s">
        <v>52</v>
      </c>
      <c r="AW7" s="31" t="s">
        <v>54</v>
      </c>
      <c r="AX7" s="40" t="s">
        <v>52</v>
      </c>
      <c r="AY7" s="31" t="s">
        <v>54</v>
      </c>
      <c r="AZ7" s="40" t="s">
        <v>52</v>
      </c>
      <c r="BA7" s="31" t="s">
        <v>54</v>
      </c>
      <c r="BB7" s="40" t="s">
        <v>52</v>
      </c>
      <c r="BC7" s="31" t="s">
        <v>54</v>
      </c>
      <c r="BD7" s="40" t="s">
        <v>52</v>
      </c>
      <c r="BE7" s="31" t="s">
        <v>54</v>
      </c>
      <c r="BF7" s="40" t="s">
        <v>52</v>
      </c>
      <c r="BG7" s="31" t="s">
        <v>54</v>
      </c>
      <c r="BH7" s="40" t="s">
        <v>52</v>
      </c>
      <c r="BI7" s="31" t="s">
        <v>54</v>
      </c>
      <c r="BJ7" s="40" t="s">
        <v>52</v>
      </c>
      <c r="BK7" s="31" t="s">
        <v>54</v>
      </c>
      <c r="BL7" s="40" t="s">
        <v>52</v>
      </c>
      <c r="BM7" s="31" t="s">
        <v>54</v>
      </c>
      <c r="BN7" s="40" t="s">
        <v>52</v>
      </c>
      <c r="BO7" s="31" t="s">
        <v>54</v>
      </c>
      <c r="BP7" s="40" t="s">
        <v>52</v>
      </c>
      <c r="BQ7" s="31" t="s">
        <v>54</v>
      </c>
      <c r="BR7" s="40" t="s">
        <v>52</v>
      </c>
      <c r="BS7" s="31" t="s">
        <v>54</v>
      </c>
      <c r="BT7" s="16"/>
      <c r="BU7" s="40" t="s">
        <v>52</v>
      </c>
      <c r="BV7" s="31" t="s">
        <v>54</v>
      </c>
      <c r="BW7" s="40" t="s">
        <v>52</v>
      </c>
      <c r="BX7" s="31" t="s">
        <v>54</v>
      </c>
      <c r="BY7" s="40" t="s">
        <v>52</v>
      </c>
      <c r="BZ7" s="31" t="s">
        <v>54</v>
      </c>
      <c r="CA7" s="40" t="s">
        <v>52</v>
      </c>
      <c r="CB7" s="31" t="s">
        <v>54</v>
      </c>
      <c r="CC7" s="40" t="s">
        <v>52</v>
      </c>
      <c r="CD7" s="31" t="s">
        <v>54</v>
      </c>
      <c r="CE7" s="40" t="s">
        <v>52</v>
      </c>
      <c r="CF7" s="31" t="s">
        <v>54</v>
      </c>
      <c r="CG7" s="40" t="s">
        <v>52</v>
      </c>
      <c r="CH7" s="31" t="s">
        <v>54</v>
      </c>
      <c r="CI7" s="16"/>
      <c r="CJ7" s="40" t="s">
        <v>52</v>
      </c>
      <c r="CK7" s="31" t="s">
        <v>54</v>
      </c>
    </row>
    <row r="8" s="42" customFormat="true" ht="38.25" hidden="false" customHeight="true" outlineLevel="0" collapsed="false">
      <c r="A8" s="11"/>
      <c r="B8" s="11"/>
      <c r="C8" s="12"/>
      <c r="D8" s="12"/>
      <c r="E8" s="40"/>
      <c r="F8" s="43" t="s">
        <v>54</v>
      </c>
      <c r="G8" s="43" t="s">
        <v>55</v>
      </c>
      <c r="H8" s="40"/>
      <c r="I8" s="43" t="s">
        <v>54</v>
      </c>
      <c r="J8" s="43" t="s">
        <v>55</v>
      </c>
      <c r="K8" s="40"/>
      <c r="L8" s="43" t="s">
        <v>54</v>
      </c>
      <c r="M8" s="43" t="s">
        <v>55</v>
      </c>
      <c r="N8" s="40"/>
      <c r="O8" s="43" t="s">
        <v>54</v>
      </c>
      <c r="P8" s="43" t="s">
        <v>55</v>
      </c>
      <c r="Q8" s="40"/>
      <c r="R8" s="43" t="s">
        <v>54</v>
      </c>
      <c r="S8" s="43" t="s">
        <v>55</v>
      </c>
      <c r="T8" s="40"/>
      <c r="U8" s="43" t="s">
        <v>54</v>
      </c>
      <c r="V8" s="43" t="s">
        <v>55</v>
      </c>
      <c r="W8" s="40"/>
      <c r="X8" s="43" t="s">
        <v>54</v>
      </c>
      <c r="Y8" s="43" t="s">
        <v>55</v>
      </c>
      <c r="Z8" s="40"/>
      <c r="AA8" s="43" t="s">
        <v>54</v>
      </c>
      <c r="AB8" s="43" t="s">
        <v>55</v>
      </c>
      <c r="AC8" s="40"/>
      <c r="AD8" s="31"/>
      <c r="AE8" s="40"/>
      <c r="AF8" s="31"/>
      <c r="AG8" s="40"/>
      <c r="AH8" s="31"/>
      <c r="AI8" s="40"/>
      <c r="AJ8" s="31"/>
      <c r="AK8" s="40"/>
      <c r="AL8" s="31"/>
      <c r="AM8" s="40"/>
      <c r="AN8" s="31"/>
      <c r="AO8" s="40"/>
      <c r="AP8" s="31"/>
      <c r="AQ8" s="40"/>
      <c r="AR8" s="43" t="s">
        <v>54</v>
      </c>
      <c r="AS8" s="43" t="s">
        <v>55</v>
      </c>
      <c r="AT8" s="40"/>
      <c r="AU8" s="31"/>
      <c r="AV8" s="40"/>
      <c r="AW8" s="31"/>
      <c r="AX8" s="40"/>
      <c r="AY8" s="31"/>
      <c r="AZ8" s="40"/>
      <c r="BA8" s="31"/>
      <c r="BB8" s="40"/>
      <c r="BC8" s="31"/>
      <c r="BD8" s="40"/>
      <c r="BE8" s="31"/>
      <c r="BF8" s="40"/>
      <c r="BG8" s="31"/>
      <c r="BH8" s="40"/>
      <c r="BI8" s="31"/>
      <c r="BJ8" s="40"/>
      <c r="BK8" s="31"/>
      <c r="BL8" s="40"/>
      <c r="BM8" s="31"/>
      <c r="BN8" s="40"/>
      <c r="BO8" s="31"/>
      <c r="BP8" s="40"/>
      <c r="BQ8" s="31"/>
      <c r="BR8" s="40"/>
      <c r="BS8" s="31"/>
      <c r="BT8" s="16"/>
      <c r="BU8" s="40"/>
      <c r="BV8" s="31"/>
      <c r="BW8" s="40"/>
      <c r="BX8" s="31"/>
      <c r="BY8" s="40"/>
      <c r="BZ8" s="31"/>
      <c r="CA8" s="40"/>
      <c r="CB8" s="31"/>
      <c r="CC8" s="40"/>
      <c r="CD8" s="31"/>
      <c r="CE8" s="40"/>
      <c r="CF8" s="31"/>
      <c r="CG8" s="40"/>
      <c r="CH8" s="31"/>
      <c r="CI8" s="16"/>
      <c r="CJ8" s="40"/>
      <c r="CK8" s="31"/>
    </row>
    <row r="9" s="46" customFormat="true" ht="15.6" hidden="false" customHeight="true" outlineLevel="0" collapsed="false">
      <c r="A9" s="44"/>
      <c r="B9" s="44" t="n">
        <v>1</v>
      </c>
      <c r="C9" s="45" t="n">
        <v>2</v>
      </c>
      <c r="D9" s="44" t="n">
        <v>3</v>
      </c>
      <c r="E9" s="45" t="n">
        <v>4</v>
      </c>
      <c r="F9" s="44" t="n">
        <v>5</v>
      </c>
      <c r="G9" s="45" t="n">
        <v>6</v>
      </c>
      <c r="H9" s="44" t="n">
        <v>7</v>
      </c>
      <c r="I9" s="45" t="n">
        <v>8</v>
      </c>
      <c r="J9" s="44" t="n">
        <v>9</v>
      </c>
      <c r="K9" s="45" t="n">
        <v>10</v>
      </c>
      <c r="L9" s="44" t="n">
        <v>11</v>
      </c>
      <c r="M9" s="45" t="n">
        <v>12</v>
      </c>
      <c r="N9" s="44" t="n">
        <v>13</v>
      </c>
      <c r="O9" s="45" t="n">
        <v>14</v>
      </c>
      <c r="P9" s="44" t="n">
        <v>15</v>
      </c>
      <c r="Q9" s="45" t="n">
        <v>16</v>
      </c>
      <c r="R9" s="44" t="n">
        <v>17</v>
      </c>
      <c r="S9" s="45" t="n">
        <v>18</v>
      </c>
      <c r="T9" s="44" t="n">
        <v>19</v>
      </c>
      <c r="U9" s="45" t="n">
        <v>20</v>
      </c>
      <c r="V9" s="44" t="n">
        <v>21</v>
      </c>
      <c r="W9" s="45" t="n">
        <v>22</v>
      </c>
      <c r="X9" s="44" t="n">
        <v>23</v>
      </c>
      <c r="Y9" s="45" t="n">
        <v>24</v>
      </c>
      <c r="Z9" s="44" t="n">
        <v>25</v>
      </c>
      <c r="AA9" s="45" t="n">
        <v>26</v>
      </c>
      <c r="AB9" s="44" t="n">
        <v>27</v>
      </c>
      <c r="AC9" s="45" t="n">
        <v>28</v>
      </c>
      <c r="AD9" s="44" t="n">
        <v>29</v>
      </c>
      <c r="AE9" s="45" t="n">
        <v>30</v>
      </c>
      <c r="AF9" s="44" t="n">
        <v>31</v>
      </c>
      <c r="AG9" s="45" t="n">
        <v>32</v>
      </c>
      <c r="AH9" s="44" t="n">
        <v>33</v>
      </c>
      <c r="AI9" s="45" t="n">
        <v>34</v>
      </c>
      <c r="AJ9" s="44" t="n">
        <v>35</v>
      </c>
      <c r="AK9" s="45" t="n">
        <v>36</v>
      </c>
      <c r="AL9" s="44" t="n">
        <v>37</v>
      </c>
      <c r="AM9" s="45" t="n">
        <v>38</v>
      </c>
      <c r="AN9" s="44" t="n">
        <v>39</v>
      </c>
      <c r="AO9" s="45" t="n">
        <v>40</v>
      </c>
      <c r="AP9" s="44" t="n">
        <v>41</v>
      </c>
      <c r="AQ9" s="45" t="n">
        <v>42</v>
      </c>
      <c r="AR9" s="44" t="n">
        <v>43</v>
      </c>
      <c r="AS9" s="45" t="n">
        <v>44</v>
      </c>
      <c r="AT9" s="44" t="n">
        <v>45</v>
      </c>
      <c r="AU9" s="45" t="n">
        <v>46</v>
      </c>
      <c r="AV9" s="44" t="n">
        <v>47</v>
      </c>
      <c r="AW9" s="45" t="n">
        <v>48</v>
      </c>
      <c r="AX9" s="44" t="n">
        <v>49</v>
      </c>
      <c r="AY9" s="45" t="n">
        <v>50</v>
      </c>
      <c r="AZ9" s="44" t="n">
        <v>51</v>
      </c>
      <c r="BA9" s="45" t="n">
        <v>52</v>
      </c>
      <c r="BB9" s="44" t="n">
        <v>53</v>
      </c>
      <c r="BC9" s="45" t="n">
        <v>54</v>
      </c>
      <c r="BD9" s="44" t="n">
        <v>55</v>
      </c>
      <c r="BE9" s="45" t="n">
        <v>56</v>
      </c>
      <c r="BF9" s="44" t="n">
        <v>57</v>
      </c>
      <c r="BG9" s="45" t="n">
        <v>58</v>
      </c>
      <c r="BH9" s="44" t="n">
        <v>59</v>
      </c>
      <c r="BI9" s="45" t="n">
        <v>60</v>
      </c>
      <c r="BJ9" s="44" t="n">
        <v>61</v>
      </c>
      <c r="BK9" s="45" t="n">
        <v>62</v>
      </c>
      <c r="BL9" s="44" t="n">
        <v>63</v>
      </c>
      <c r="BM9" s="45" t="n">
        <v>64</v>
      </c>
      <c r="BN9" s="44" t="n">
        <v>65</v>
      </c>
      <c r="BO9" s="45" t="n">
        <v>66</v>
      </c>
      <c r="BP9" s="44" t="n">
        <v>67</v>
      </c>
      <c r="BQ9" s="45" t="n">
        <v>68</v>
      </c>
      <c r="BR9" s="44" t="n">
        <v>69</v>
      </c>
      <c r="BS9" s="45" t="n">
        <v>70</v>
      </c>
      <c r="BT9" s="44" t="n">
        <v>71</v>
      </c>
      <c r="BU9" s="45" t="n">
        <v>72</v>
      </c>
      <c r="BV9" s="44" t="n">
        <v>73</v>
      </c>
      <c r="BW9" s="45" t="n">
        <v>74</v>
      </c>
      <c r="BX9" s="44" t="n">
        <v>75</v>
      </c>
      <c r="BY9" s="45" t="n">
        <v>76</v>
      </c>
      <c r="BZ9" s="44" t="n">
        <v>77</v>
      </c>
      <c r="CA9" s="45" t="n">
        <v>78</v>
      </c>
      <c r="CB9" s="44" t="n">
        <v>79</v>
      </c>
      <c r="CC9" s="45" t="n">
        <v>80</v>
      </c>
      <c r="CD9" s="44" t="n">
        <v>81</v>
      </c>
      <c r="CE9" s="45" t="n">
        <v>82</v>
      </c>
      <c r="CF9" s="44" t="n">
        <v>83</v>
      </c>
      <c r="CG9" s="45" t="n">
        <v>84</v>
      </c>
      <c r="CH9" s="44" t="n">
        <v>85</v>
      </c>
      <c r="CI9" s="45" t="n">
        <v>86</v>
      </c>
      <c r="CJ9" s="44" t="n">
        <v>87</v>
      </c>
      <c r="CK9" s="45" t="n">
        <v>88</v>
      </c>
    </row>
    <row r="10" s="50" customFormat="true" ht="22.5" hidden="false" customHeight="true" outlineLevel="0" collapsed="false">
      <c r="A10" s="47" t="n">
        <v>1</v>
      </c>
      <c r="B10" s="48" t="s">
        <v>56</v>
      </c>
      <c r="C10" s="49" t="n">
        <v>244240.7</v>
      </c>
      <c r="D10" s="49" t="n">
        <v>23073.8</v>
      </c>
      <c r="E10" s="49" t="n">
        <f aca="false">BU10+CJ10-CG10</f>
        <v>3063676.8</v>
      </c>
      <c r="F10" s="49" t="n">
        <f aca="false">BV10+CK10-CH10</f>
        <v>2748474.1188</v>
      </c>
      <c r="G10" s="49" t="n">
        <f aca="false">F10/E10*100</f>
        <v>89.7116209777742</v>
      </c>
      <c r="H10" s="49" t="n">
        <f aca="false">N10+Q10+T10+W10+Z10+AC10+AO10+AT10+AV10+AX10+AZ10+BB10+BF10+BH10+BL10+BN10+BR10</f>
        <v>1000969.9</v>
      </c>
      <c r="I10" s="49" t="n">
        <f aca="false">O10+R10+U10+X10+AA10+AD10+AP10+AU10+AW10+AY10+BA10+BC10+BG10+BI10+BM10+BO10+BS10+BT10</f>
        <v>1004932.1188</v>
      </c>
      <c r="J10" s="49" t="n">
        <f aca="false">I10/H10*100</f>
        <v>100.395837956766</v>
      </c>
      <c r="K10" s="49" t="n">
        <f aca="false">N10+T10</f>
        <v>440793.8</v>
      </c>
      <c r="L10" s="49" t="n">
        <f aca="false">O10+U10</f>
        <v>445819.3643</v>
      </c>
      <c r="M10" s="49" t="n">
        <f aca="false">L10/K10*100</f>
        <v>101.140116830137</v>
      </c>
      <c r="N10" s="49" t="n">
        <v>110403.4</v>
      </c>
      <c r="O10" s="49" t="n">
        <v>102887.2993</v>
      </c>
      <c r="P10" s="49" t="n">
        <f aca="false">O10/N10*100</f>
        <v>93.1921474338653</v>
      </c>
      <c r="Q10" s="49" t="n">
        <v>34238.6</v>
      </c>
      <c r="R10" s="49" t="n">
        <v>32158.1431</v>
      </c>
      <c r="S10" s="49" t="n">
        <f aca="false">R10/Q10*100</f>
        <v>93.9236507917964</v>
      </c>
      <c r="T10" s="49" t="n">
        <v>330390.4</v>
      </c>
      <c r="U10" s="49" t="n">
        <v>342932.065</v>
      </c>
      <c r="V10" s="49" t="n">
        <f aca="false">U10/T10*100</f>
        <v>103.796013746162</v>
      </c>
      <c r="W10" s="49" t="n">
        <v>81935</v>
      </c>
      <c r="X10" s="49" t="n">
        <v>65627.2713</v>
      </c>
      <c r="Y10" s="49" t="n">
        <f aca="false">X10/W10*100</f>
        <v>80.0967490083603</v>
      </c>
      <c r="Z10" s="49" t="n">
        <v>26000</v>
      </c>
      <c r="AA10" s="49" t="n">
        <v>43870.19</v>
      </c>
      <c r="AB10" s="49" t="n">
        <f aca="false">AA10/Z10*100</f>
        <v>168.7315</v>
      </c>
      <c r="AC10" s="49" t="n">
        <v>0</v>
      </c>
      <c r="AD10" s="49" t="n">
        <v>0</v>
      </c>
      <c r="AE10" s="49" t="n">
        <v>0</v>
      </c>
      <c r="AF10" s="49" t="n">
        <v>0</v>
      </c>
      <c r="AG10" s="49" t="n">
        <v>1507795.7</v>
      </c>
      <c r="AH10" s="49" t="n">
        <v>1507795.7</v>
      </c>
      <c r="AI10" s="49" t="n">
        <v>0</v>
      </c>
      <c r="AJ10" s="49" t="n">
        <v>0</v>
      </c>
      <c r="AK10" s="49" t="n">
        <v>6767.9</v>
      </c>
      <c r="AL10" s="49" t="n">
        <v>6767.9</v>
      </c>
      <c r="AM10" s="49" t="n">
        <v>0</v>
      </c>
      <c r="AN10" s="49" t="n">
        <v>0</v>
      </c>
      <c r="AO10" s="49" t="n">
        <v>0</v>
      </c>
      <c r="AP10" s="49" t="n">
        <v>0</v>
      </c>
      <c r="AQ10" s="49" t="n">
        <f aca="false">AT10+AV10+AX10+AZ10</f>
        <v>40865.5</v>
      </c>
      <c r="AR10" s="49" t="n">
        <f aca="false">AU10+AW10+AY10+BA10</f>
        <v>40763.819</v>
      </c>
      <c r="AS10" s="49" t="n">
        <f aca="false">AR10/AQ10*100</f>
        <v>99.7511813143116</v>
      </c>
      <c r="AT10" s="49" t="n">
        <v>34100</v>
      </c>
      <c r="AU10" s="49" t="n">
        <v>29170.648</v>
      </c>
      <c r="AV10" s="49" t="n">
        <v>0</v>
      </c>
      <c r="AW10" s="49" t="n">
        <v>0</v>
      </c>
      <c r="AX10" s="49" t="n">
        <v>0</v>
      </c>
      <c r="AY10" s="49" t="n">
        <v>0</v>
      </c>
      <c r="AZ10" s="49" t="n">
        <v>6765.5</v>
      </c>
      <c r="BA10" s="49" t="n">
        <v>11593.171</v>
      </c>
      <c r="BB10" s="49" t="n">
        <v>0</v>
      </c>
      <c r="BC10" s="49" t="n">
        <v>0</v>
      </c>
      <c r="BD10" s="49" t="n">
        <v>61360.9</v>
      </c>
      <c r="BE10" s="49" t="n">
        <v>61360.9</v>
      </c>
      <c r="BF10" s="49" t="n">
        <v>0</v>
      </c>
      <c r="BG10" s="49" t="n">
        <v>0</v>
      </c>
      <c r="BH10" s="49" t="n">
        <v>363980</v>
      </c>
      <c r="BI10" s="49" t="n">
        <v>362434.3051</v>
      </c>
      <c r="BJ10" s="49" t="n">
        <v>199000</v>
      </c>
      <c r="BK10" s="49" t="n">
        <v>179095.4512</v>
      </c>
      <c r="BL10" s="49" t="n">
        <v>0</v>
      </c>
      <c r="BM10" s="49" t="n">
        <v>0</v>
      </c>
      <c r="BN10" s="49" t="n">
        <v>1200</v>
      </c>
      <c r="BO10" s="49" t="n">
        <v>2622.82</v>
      </c>
      <c r="BP10" s="49" t="n">
        <v>0</v>
      </c>
      <c r="BQ10" s="49" t="n">
        <v>0</v>
      </c>
      <c r="BR10" s="49" t="n">
        <v>11957</v>
      </c>
      <c r="BS10" s="49" t="n">
        <v>11636.206</v>
      </c>
      <c r="BT10" s="49" t="n">
        <v>0</v>
      </c>
      <c r="BU10" s="49" t="n">
        <f aca="false">N10+Q10+T10+W10+Z10+AC10+AE10+AG10+AI10+AK10+AM10+AO10+AT10+AV10+AX10+AZ10+BB10+BD10+BF10+BH10+BL10+BN10+BP10+BR10</f>
        <v>2576894.4</v>
      </c>
      <c r="BV10" s="49" t="n">
        <f aca="false">O10+R10+U10+X10+AA10+AD10+AF10+AH10+AJ10+AL10+AN10+AP10+AU10+AW10+AY10+BA10+BC10+BE10+BG10+BI10+BM10+BO10+BQ10+BS10+BT10</f>
        <v>2580856.6188</v>
      </c>
      <c r="BW10" s="49" t="n">
        <v>0</v>
      </c>
      <c r="BX10" s="49" t="n">
        <v>0</v>
      </c>
      <c r="BY10" s="49" t="n">
        <v>486782.4</v>
      </c>
      <c r="BZ10" s="49" t="n">
        <v>167617.5</v>
      </c>
      <c r="CA10" s="49" t="n">
        <v>0</v>
      </c>
      <c r="CB10" s="49" t="n">
        <v>0</v>
      </c>
      <c r="CC10" s="49" t="n">
        <v>0</v>
      </c>
      <c r="CD10" s="49" t="n">
        <v>0</v>
      </c>
      <c r="CE10" s="49" t="n">
        <v>0</v>
      </c>
      <c r="CF10" s="49" t="n">
        <v>0</v>
      </c>
      <c r="CG10" s="49" t="n">
        <v>155136</v>
      </c>
      <c r="CH10" s="49" t="n">
        <v>150000</v>
      </c>
      <c r="CI10" s="49" t="n">
        <v>0</v>
      </c>
      <c r="CJ10" s="49" t="n">
        <f aca="false">BW10+BY10+CA10+CC10+CE10+CG10</f>
        <v>641918.4</v>
      </c>
      <c r="CK10" s="49" t="n">
        <f aca="false">BX10+BZ10+CB10+CD10+CF10+CH10+CI10</f>
        <v>317617.5</v>
      </c>
    </row>
    <row r="11" s="50" customFormat="true" ht="22.5" hidden="false" customHeight="true" outlineLevel="0" collapsed="false">
      <c r="A11" s="51" t="n">
        <v>2</v>
      </c>
      <c r="B11" s="48" t="s">
        <v>57</v>
      </c>
      <c r="C11" s="49" t="n">
        <v>7497.669</v>
      </c>
      <c r="D11" s="49" t="n">
        <v>0</v>
      </c>
      <c r="E11" s="49" t="n">
        <f aca="false">BU11+CJ11-CG11</f>
        <v>160436.5</v>
      </c>
      <c r="F11" s="49" t="n">
        <f aca="false">BV11+CK11-CH11</f>
        <v>160541.145</v>
      </c>
      <c r="G11" s="49" t="n">
        <f aca="false">F11/E11*100</f>
        <v>100.065225182549</v>
      </c>
      <c r="H11" s="49" t="n">
        <f aca="false">N11+Q11+T11+W11+Z11+AC11+AO11+AT11+AV11+AX11+AZ11+BB11+BF11+BH11+BL11+BN11+BR11</f>
        <v>22653.3</v>
      </c>
      <c r="I11" s="49" t="n">
        <f aca="false">O11+R11+U11+X11+AA11+AD11+AP11+AU11+AW11+AY11+BA11+BC11+BG11+BI11+BM11+BO11+BS11+BT11</f>
        <v>22757.945</v>
      </c>
      <c r="J11" s="49" t="n">
        <f aca="false">I11/H11*100</f>
        <v>100.461941527283</v>
      </c>
      <c r="K11" s="49" t="n">
        <f aca="false">N11+T11</f>
        <v>14162.5</v>
      </c>
      <c r="L11" s="49" t="n">
        <f aca="false">O11+U11</f>
        <v>14259.191</v>
      </c>
      <c r="M11" s="49" t="n">
        <f aca="false">L11/K11*100</f>
        <v>100.682725507502</v>
      </c>
      <c r="N11" s="49" t="n">
        <v>899.5</v>
      </c>
      <c r="O11" s="49" t="n">
        <v>546.942</v>
      </c>
      <c r="P11" s="49" t="n">
        <f aca="false">O11/N11*100</f>
        <v>60.8051139521957</v>
      </c>
      <c r="Q11" s="49" t="n">
        <v>3101.8</v>
      </c>
      <c r="R11" s="49" t="n">
        <v>3151.989</v>
      </c>
      <c r="S11" s="49" t="n">
        <f aca="false">R11/Q11*100</f>
        <v>101.618060481011</v>
      </c>
      <c r="T11" s="49" t="n">
        <v>13263</v>
      </c>
      <c r="U11" s="49" t="n">
        <v>13712.249</v>
      </c>
      <c r="V11" s="49" t="n">
        <f aca="false">U11/T11*100</f>
        <v>103.387235165498</v>
      </c>
      <c r="W11" s="49" t="n">
        <v>270</v>
      </c>
      <c r="X11" s="49" t="n">
        <v>319.2</v>
      </c>
      <c r="Y11" s="49" t="n">
        <f aca="false">X11/W11*100</f>
        <v>118.222222222222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137783.2</v>
      </c>
      <c r="AH11" s="49" t="n">
        <v>137783.2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 t="n">
        <f aca="false">AT11+AV11+AX11+AZ11</f>
        <v>1799</v>
      </c>
      <c r="AR11" s="49" t="n">
        <f aca="false">AU11+AW11+AY11+BA11</f>
        <v>2240.89</v>
      </c>
      <c r="AS11" s="49" t="n">
        <f aca="false">AR11/AQ11*100</f>
        <v>124.563090605892</v>
      </c>
      <c r="AT11" s="49" t="n">
        <v>1199</v>
      </c>
      <c r="AU11" s="49" t="n">
        <v>1390.3</v>
      </c>
      <c r="AV11" s="49" t="n">
        <v>0</v>
      </c>
      <c r="AW11" s="49" t="n">
        <v>0</v>
      </c>
      <c r="AX11" s="49" t="n">
        <v>0</v>
      </c>
      <c r="AY11" s="49" t="n">
        <v>0</v>
      </c>
      <c r="AZ11" s="49" t="n">
        <v>600</v>
      </c>
      <c r="BA11" s="49" t="n">
        <v>850.59</v>
      </c>
      <c r="BB11" s="49" t="n">
        <v>0</v>
      </c>
      <c r="BC11" s="49" t="n">
        <v>0</v>
      </c>
      <c r="BD11" s="49" t="n">
        <v>0</v>
      </c>
      <c r="BE11" s="49" t="n">
        <v>0</v>
      </c>
      <c r="BF11" s="49" t="n">
        <v>0</v>
      </c>
      <c r="BG11" s="49" t="n">
        <v>0</v>
      </c>
      <c r="BH11" s="49" t="n">
        <v>3320</v>
      </c>
      <c r="BI11" s="49" t="n">
        <v>2783.882</v>
      </c>
      <c r="BJ11" s="49" t="n">
        <v>2000</v>
      </c>
      <c r="BK11" s="49" t="n">
        <v>1944.582</v>
      </c>
      <c r="BL11" s="49" t="n">
        <v>0</v>
      </c>
      <c r="BM11" s="49" t="n">
        <v>0</v>
      </c>
      <c r="BN11" s="49" t="n">
        <v>0</v>
      </c>
      <c r="BO11" s="49" t="n">
        <v>0</v>
      </c>
      <c r="BP11" s="49" t="n">
        <v>0</v>
      </c>
      <c r="BQ11" s="49" t="n">
        <v>0</v>
      </c>
      <c r="BR11" s="49" t="n">
        <v>0</v>
      </c>
      <c r="BS11" s="49" t="n">
        <v>2.793</v>
      </c>
      <c r="BT11" s="49" t="n">
        <v>0</v>
      </c>
      <c r="BU11" s="49" t="n">
        <f aca="false">N11+Q11+T11+W11+Z11+AC11+AE11+AG11+AI11+AK11+AM11+AO11+AT11+AV11+AX11+AZ11+BB11+BD11+BF11+BH11+BL11+BN11+BP11+BR11</f>
        <v>160436.5</v>
      </c>
      <c r="BV11" s="49" t="n">
        <f aca="false">O11+R11+U11+X11+AA11+AD11+AF11+AH11+AJ11+AL11+AN11+AP11+AU11+AW11+AY11+BA11+BC11+BE11+BG11+BI11+BM11+BO11+BQ11+BS11+BT11</f>
        <v>160541.145</v>
      </c>
      <c r="BW11" s="49" t="n">
        <v>0</v>
      </c>
      <c r="BX11" s="49" t="n">
        <v>0</v>
      </c>
      <c r="BY11" s="49" t="n">
        <v>0</v>
      </c>
      <c r="BZ11" s="49" t="n">
        <v>0</v>
      </c>
      <c r="CA11" s="49" t="n">
        <v>0</v>
      </c>
      <c r="CB11" s="49" t="n">
        <v>0</v>
      </c>
      <c r="CC11" s="49" t="n">
        <v>0</v>
      </c>
      <c r="CD11" s="49" t="n">
        <v>0</v>
      </c>
      <c r="CE11" s="49" t="n">
        <v>0</v>
      </c>
      <c r="CF11" s="49" t="n">
        <v>0</v>
      </c>
      <c r="CG11" s="49" t="n">
        <v>22308.5</v>
      </c>
      <c r="CH11" s="49" t="n">
        <v>11558.538</v>
      </c>
      <c r="CI11" s="49" t="n">
        <v>0</v>
      </c>
      <c r="CJ11" s="49" t="n">
        <f aca="false">BW11+BY11+CA11+CC11+CE11+CG11</f>
        <v>22308.5</v>
      </c>
      <c r="CK11" s="49" t="n">
        <f aca="false">BX11+BZ11+CB11+CD11+CF11+CH11+CI11</f>
        <v>11558.538</v>
      </c>
    </row>
    <row r="12" s="50" customFormat="true" ht="22.5" hidden="false" customHeight="true" outlineLevel="0" collapsed="false">
      <c r="A12" s="47" t="n">
        <v>3</v>
      </c>
      <c r="B12" s="48" t="s">
        <v>58</v>
      </c>
      <c r="C12" s="49" t="n">
        <v>13917.916</v>
      </c>
      <c r="D12" s="49" t="n">
        <v>0</v>
      </c>
      <c r="E12" s="49" t="n">
        <f aca="false">BU12+CJ12-CG12</f>
        <v>80192.7</v>
      </c>
      <c r="F12" s="49" t="n">
        <f aca="false">BV12+CK12-CH12</f>
        <v>79988.487</v>
      </c>
      <c r="G12" s="49" t="n">
        <f aca="false">F12/E12*100</f>
        <v>99.7453471450643</v>
      </c>
      <c r="H12" s="49" t="n">
        <f aca="false">N12+Q12+T12+W12+Z12+AC12+AO12+AT12+AV12+AX12+AZ12+BB12+BF12+BH12+BL12+BN12+BR12</f>
        <v>13379.6</v>
      </c>
      <c r="I12" s="49" t="n">
        <f aca="false">O12+R12+U12+X12+AA12+AD12+AP12+AU12+AW12+AY12+BA12+BC12+BG12+BI12+BM12+BO12+BS12+BT12</f>
        <v>13378.472</v>
      </c>
      <c r="J12" s="49" t="n">
        <f aca="false">I12/H12*100</f>
        <v>99.9915692546863</v>
      </c>
      <c r="K12" s="49" t="n">
        <f aca="false">N12+T12</f>
        <v>5981.5</v>
      </c>
      <c r="L12" s="49" t="n">
        <f aca="false">O12+U12</f>
        <v>5890.232</v>
      </c>
      <c r="M12" s="49" t="n">
        <f aca="false">L12/K12*100</f>
        <v>98.4741619994985</v>
      </c>
      <c r="N12" s="49" t="n">
        <v>1027.8</v>
      </c>
      <c r="O12" s="49" t="n">
        <v>1598.955</v>
      </c>
      <c r="P12" s="49" t="n">
        <f aca="false">O12/N12*100</f>
        <v>155.570636310566</v>
      </c>
      <c r="Q12" s="49" t="n">
        <v>3244.6</v>
      </c>
      <c r="R12" s="49" t="n">
        <v>2821.88</v>
      </c>
      <c r="S12" s="49" t="n">
        <f aca="false">R12/Q12*100</f>
        <v>86.9715835542132</v>
      </c>
      <c r="T12" s="49" t="n">
        <v>4953.7</v>
      </c>
      <c r="U12" s="49" t="n">
        <v>4291.277</v>
      </c>
      <c r="V12" s="49" t="n">
        <f aca="false">U12/T12*100</f>
        <v>86.6277126188506</v>
      </c>
      <c r="W12" s="49" t="n">
        <v>183.5</v>
      </c>
      <c r="X12" s="49" t="n">
        <v>189.65</v>
      </c>
      <c r="Y12" s="49" t="n">
        <f aca="false">X12/W12*100</f>
        <v>103.351498637602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58317.1</v>
      </c>
      <c r="AH12" s="49" t="n">
        <v>58317.1</v>
      </c>
      <c r="AI12" s="49" t="n">
        <v>0</v>
      </c>
      <c r="AJ12" s="49" t="n">
        <v>0</v>
      </c>
      <c r="AK12" s="49" t="n">
        <v>0</v>
      </c>
      <c r="AL12" s="49" t="n">
        <v>0</v>
      </c>
      <c r="AM12" s="49" t="n">
        <v>0</v>
      </c>
      <c r="AN12" s="49" t="n">
        <v>0</v>
      </c>
      <c r="AO12" s="49" t="n">
        <v>0</v>
      </c>
      <c r="AP12" s="49" t="n">
        <v>0</v>
      </c>
      <c r="AQ12" s="49" t="n">
        <f aca="false">AT12+AV12+AX12+AZ12</f>
        <v>1300</v>
      </c>
      <c r="AR12" s="49" t="n">
        <f aca="false">AU12+AW12+AY12+BA12</f>
        <v>1701.01</v>
      </c>
      <c r="AS12" s="49" t="n">
        <f aca="false">AR12/AQ12*100</f>
        <v>130.846923076923</v>
      </c>
      <c r="AT12" s="49" t="n">
        <v>1300</v>
      </c>
      <c r="AU12" s="49" t="n">
        <v>1701.01</v>
      </c>
      <c r="AV12" s="49" t="n">
        <v>0</v>
      </c>
      <c r="AW12" s="49" t="n">
        <v>0</v>
      </c>
      <c r="AX12" s="49" t="n">
        <v>0</v>
      </c>
      <c r="AY12" s="49" t="n">
        <v>0</v>
      </c>
      <c r="AZ12" s="49" t="n">
        <v>0</v>
      </c>
      <c r="BA12" s="49" t="n">
        <v>0</v>
      </c>
      <c r="BB12" s="49" t="n">
        <v>0</v>
      </c>
      <c r="BC12" s="49" t="n">
        <v>0</v>
      </c>
      <c r="BD12" s="49" t="n">
        <v>0</v>
      </c>
      <c r="BE12" s="49" t="n">
        <v>0</v>
      </c>
      <c r="BF12" s="49" t="n">
        <v>0</v>
      </c>
      <c r="BG12" s="49" t="n">
        <v>0</v>
      </c>
      <c r="BH12" s="49" t="n">
        <v>2360</v>
      </c>
      <c r="BI12" s="49" t="n">
        <v>2433.7</v>
      </c>
      <c r="BJ12" s="49" t="n">
        <v>800</v>
      </c>
      <c r="BK12" s="49" t="n">
        <v>849.84</v>
      </c>
      <c r="BL12" s="49" t="n">
        <v>0</v>
      </c>
      <c r="BM12" s="49" t="n">
        <v>67</v>
      </c>
      <c r="BN12" s="49" t="n">
        <v>10</v>
      </c>
      <c r="BO12" s="49" t="n">
        <v>0</v>
      </c>
      <c r="BP12" s="49" t="n">
        <v>0</v>
      </c>
      <c r="BQ12" s="49" t="n">
        <v>0</v>
      </c>
      <c r="BR12" s="49" t="n">
        <v>300</v>
      </c>
      <c r="BS12" s="49" t="n">
        <v>275</v>
      </c>
      <c r="BT12" s="49" t="n">
        <v>0</v>
      </c>
      <c r="BU12" s="49" t="n">
        <f aca="false">N12+Q12+T12+W12+Z12+AC12+AE12+AG12+AI12+AK12+AM12+AO12+AT12+AV12+AX12+AZ12+BB12+BD12+BF12+BH12+BL12+BN12+BP12+BR12</f>
        <v>71696.7</v>
      </c>
      <c r="BV12" s="49" t="n">
        <f aca="false">O12+R12+U12+X12+AA12+AD12+AF12+AH12+AJ12+AL12+AN12+AP12+AU12+AW12+AY12+BA12+BC12+BE12+BG12+BI12+BM12+BO12+BQ12+BS12+BT12</f>
        <v>71695.572</v>
      </c>
      <c r="BW12" s="49" t="n">
        <v>0</v>
      </c>
      <c r="BX12" s="49" t="n">
        <v>0</v>
      </c>
      <c r="BY12" s="49" t="n">
        <v>8496</v>
      </c>
      <c r="BZ12" s="49" t="n">
        <v>8292.915</v>
      </c>
      <c r="CA12" s="49" t="n">
        <v>0</v>
      </c>
      <c r="CB12" s="49" t="n">
        <v>0</v>
      </c>
      <c r="CC12" s="49" t="n">
        <v>0</v>
      </c>
      <c r="CD12" s="49" t="n">
        <v>0</v>
      </c>
      <c r="CE12" s="49" t="n">
        <v>0</v>
      </c>
      <c r="CF12" s="49" t="n">
        <v>0</v>
      </c>
      <c r="CG12" s="49" t="n">
        <v>0</v>
      </c>
      <c r="CH12" s="49" t="n">
        <v>0</v>
      </c>
      <c r="CI12" s="49" t="n">
        <v>0</v>
      </c>
      <c r="CJ12" s="49" t="n">
        <f aca="false">BW12+BY12+CA12+CC12+CE12+CG12</f>
        <v>8496</v>
      </c>
      <c r="CK12" s="49" t="n">
        <f aca="false">BX12+BZ12+CB12+CD12+CF12+CH12+CI12</f>
        <v>8292.915</v>
      </c>
    </row>
    <row r="13" s="50" customFormat="true" ht="22.5" hidden="false" customHeight="true" outlineLevel="0" collapsed="false">
      <c r="A13" s="51" t="n">
        <v>4</v>
      </c>
      <c r="B13" s="48" t="s">
        <v>59</v>
      </c>
      <c r="C13" s="49" t="n">
        <v>9227</v>
      </c>
      <c r="D13" s="49" t="n">
        <v>0</v>
      </c>
      <c r="E13" s="49" t="n">
        <f aca="false">BU13+CJ13-CG13</f>
        <v>61588.3</v>
      </c>
      <c r="F13" s="49" t="n">
        <f aca="false">BV13+CK13-CH13</f>
        <v>61951.963</v>
      </c>
      <c r="G13" s="49" t="n">
        <f aca="false">F13/E13*100</f>
        <v>100.590474164736</v>
      </c>
      <c r="H13" s="49" t="n">
        <f aca="false">N13+Q13+T13+W13+Z13+AC13+AO13+AT13+AV13+AX13+AZ13+BB13+BF13+BH13+BL13+BN13+BR13</f>
        <v>13016.5</v>
      </c>
      <c r="I13" s="49" t="n">
        <f aca="false">O13+R13+U13+X13+AA13+AD13+AP13+AU13+AW13+AY13+BA13+BC13+BG13+BI13+BM13+BO13+BS13+BT13</f>
        <v>13380.163</v>
      </c>
      <c r="J13" s="49" t="n">
        <f aca="false">I13/H13*100</f>
        <v>102.793861637153</v>
      </c>
      <c r="K13" s="49" t="n">
        <f aca="false">N13+T13</f>
        <v>4069.4</v>
      </c>
      <c r="L13" s="49" t="n">
        <f aca="false">O13+U13</f>
        <v>4354.833</v>
      </c>
      <c r="M13" s="49" t="n">
        <f aca="false">L13/K13*100</f>
        <v>107.014129847152</v>
      </c>
      <c r="N13" s="49" t="n">
        <v>72.2</v>
      </c>
      <c r="O13" s="49" t="n">
        <v>72.656</v>
      </c>
      <c r="P13" s="49" t="n">
        <f aca="false">O13/N13*100</f>
        <v>100.631578947368</v>
      </c>
      <c r="Q13" s="49" t="n">
        <v>3836.5</v>
      </c>
      <c r="R13" s="49" t="n">
        <v>3850.25</v>
      </c>
      <c r="S13" s="49" t="n">
        <f aca="false">R13/Q13*100</f>
        <v>100.358399582953</v>
      </c>
      <c r="T13" s="49" t="n">
        <v>3997.2</v>
      </c>
      <c r="U13" s="49" t="n">
        <v>4282.177</v>
      </c>
      <c r="V13" s="49" t="n">
        <f aca="false">U13/T13*100</f>
        <v>107.129415590914</v>
      </c>
      <c r="W13" s="49" t="n">
        <v>348</v>
      </c>
      <c r="X13" s="49" t="n">
        <v>403</v>
      </c>
      <c r="Y13" s="49" t="n">
        <f aca="false">X13/W13*100</f>
        <v>115.804597701149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F13" s="49" t="n">
        <v>0</v>
      </c>
      <c r="AG13" s="49" t="n">
        <v>43968.9</v>
      </c>
      <c r="AH13" s="49" t="n">
        <v>43968.9</v>
      </c>
      <c r="AI13" s="49" t="n">
        <v>0</v>
      </c>
      <c r="AJ13" s="49" t="n">
        <v>0</v>
      </c>
      <c r="AK13" s="49" t="n">
        <v>0</v>
      </c>
      <c r="AL13" s="49" t="n">
        <v>0</v>
      </c>
      <c r="AM13" s="49" t="n">
        <v>0</v>
      </c>
      <c r="AN13" s="49" t="n">
        <v>0</v>
      </c>
      <c r="AO13" s="49" t="n">
        <v>0</v>
      </c>
      <c r="AP13" s="49" t="n">
        <v>0</v>
      </c>
      <c r="AQ13" s="49" t="n">
        <f aca="false">AT13+AV13+AX13+AZ13</f>
        <v>2014.6</v>
      </c>
      <c r="AR13" s="49" t="n">
        <f aca="false">AU13+AW13+AY13+BA13</f>
        <v>2040.65</v>
      </c>
      <c r="AS13" s="49" t="n">
        <f aca="false">AR13/AQ13*100</f>
        <v>101.293060657202</v>
      </c>
      <c r="AT13" s="49" t="n">
        <v>2014.6</v>
      </c>
      <c r="AU13" s="49" t="n">
        <v>2040.65</v>
      </c>
      <c r="AV13" s="49" t="n">
        <v>0</v>
      </c>
      <c r="AW13" s="49" t="n">
        <v>0</v>
      </c>
      <c r="AX13" s="49" t="n">
        <v>0</v>
      </c>
      <c r="AY13" s="49" t="n">
        <v>0</v>
      </c>
      <c r="AZ13" s="49" t="n">
        <v>0</v>
      </c>
      <c r="BA13" s="49" t="n">
        <v>0</v>
      </c>
      <c r="BB13" s="49" t="n">
        <v>0</v>
      </c>
      <c r="BC13" s="49" t="n">
        <v>0</v>
      </c>
      <c r="BD13" s="49" t="n">
        <v>0</v>
      </c>
      <c r="BE13" s="49" t="n">
        <v>0</v>
      </c>
      <c r="BF13" s="49" t="n">
        <v>600</v>
      </c>
      <c r="BG13" s="49" t="n">
        <v>724.06</v>
      </c>
      <c r="BH13" s="49" t="n">
        <v>2148</v>
      </c>
      <c r="BI13" s="49" t="n">
        <v>2007.37</v>
      </c>
      <c r="BJ13" s="49" t="n">
        <v>1440</v>
      </c>
      <c r="BK13" s="49" t="n">
        <v>1474.22</v>
      </c>
      <c r="BL13" s="49" t="n">
        <v>0</v>
      </c>
      <c r="BM13" s="49" t="n">
        <v>0</v>
      </c>
      <c r="BN13" s="49" t="n">
        <v>0</v>
      </c>
      <c r="BO13" s="49" t="n">
        <v>0</v>
      </c>
      <c r="BP13" s="49" t="n">
        <v>0</v>
      </c>
      <c r="BQ13" s="49" t="n">
        <v>0</v>
      </c>
      <c r="BR13" s="49" t="n">
        <v>0</v>
      </c>
      <c r="BS13" s="49" t="n">
        <v>0</v>
      </c>
      <c r="BT13" s="49" t="n">
        <v>0</v>
      </c>
      <c r="BU13" s="49" t="n">
        <f aca="false">N13+Q13+T13+W13+Z13+AC13+AE13+AG13+AI13+AK13+AM13+AO13+AT13+AV13+AX13+AZ13+BB13+BD13+BF13+BH13+BL13+BN13+BP13+BR13</f>
        <v>56985.4</v>
      </c>
      <c r="BV13" s="49" t="n">
        <f aca="false">O13+R13+U13+X13+AA13+AD13+AF13+AH13+AJ13+AL13+AN13+AP13+AU13+AW13+AY13+BA13+BC13+BE13+BG13+BI13+BM13+BO13+BQ13+BS13+BT13</f>
        <v>57349.063</v>
      </c>
      <c r="BW13" s="49" t="n">
        <v>0</v>
      </c>
      <c r="BX13" s="49" t="n">
        <v>0</v>
      </c>
      <c r="BY13" s="49" t="n">
        <v>4602.9</v>
      </c>
      <c r="BZ13" s="49" t="n">
        <v>4602.9</v>
      </c>
      <c r="CA13" s="49" t="n">
        <v>0</v>
      </c>
      <c r="CB13" s="49" t="n">
        <v>0</v>
      </c>
      <c r="CC13" s="49" t="n">
        <v>0</v>
      </c>
      <c r="CD13" s="49" t="n">
        <v>0</v>
      </c>
      <c r="CE13" s="49" t="n">
        <v>0</v>
      </c>
      <c r="CF13" s="49" t="n">
        <v>0</v>
      </c>
      <c r="CG13" s="49" t="n">
        <v>0</v>
      </c>
      <c r="CH13" s="49" t="n">
        <v>0</v>
      </c>
      <c r="CI13" s="49" t="n">
        <v>0</v>
      </c>
      <c r="CJ13" s="49" t="n">
        <f aca="false">BW13+BY13+CA13+CC13+CE13+CG13</f>
        <v>4602.9</v>
      </c>
      <c r="CK13" s="49" t="n">
        <f aca="false">BX13+BZ13+CB13+CD13+CF13+CH13+CI13</f>
        <v>4602.9</v>
      </c>
    </row>
    <row r="14" s="50" customFormat="true" ht="22.5" hidden="false" customHeight="true" outlineLevel="0" collapsed="false">
      <c r="A14" s="47" t="n">
        <v>5</v>
      </c>
      <c r="B14" s="48" t="s">
        <v>60</v>
      </c>
      <c r="C14" s="49" t="n">
        <v>1726.704</v>
      </c>
      <c r="D14" s="49" t="n">
        <v>0</v>
      </c>
      <c r="E14" s="49" t="n">
        <f aca="false">BU14+CJ14-CG14</f>
        <v>32812.2</v>
      </c>
      <c r="F14" s="49" t="n">
        <f aca="false">BV14+CK14-CH14</f>
        <v>33255.947</v>
      </c>
      <c r="G14" s="49" t="n">
        <f aca="false">F14/E14*100</f>
        <v>101.352384174179</v>
      </c>
      <c r="H14" s="49" t="n">
        <f aca="false">N14+Q14+T14+W14+Z14+AC14+AO14+AT14+AV14+AX14+AZ14+BB14+BF14+BH14+BL14+BN14+BR14</f>
        <v>6319.9</v>
      </c>
      <c r="I14" s="49" t="n">
        <f aca="false">O14+R14+U14+X14+AA14+AD14+AP14+AU14+AW14+AY14+BA14+BC14+BG14+BI14+BM14+BO14+BS14+BT14</f>
        <v>6763.647</v>
      </c>
      <c r="J14" s="49" t="n">
        <f aca="false">I14/H14*100</f>
        <v>107.021424389626</v>
      </c>
      <c r="K14" s="49" t="n">
        <f aca="false">N14+T14</f>
        <v>2351.9</v>
      </c>
      <c r="L14" s="49" t="n">
        <f aca="false">O14+U14</f>
        <v>2400.961</v>
      </c>
      <c r="M14" s="49" t="n">
        <f aca="false">L14/K14*100</f>
        <v>102.086015561886</v>
      </c>
      <c r="N14" s="49" t="n">
        <v>23.9</v>
      </c>
      <c r="O14" s="49" t="n">
        <v>105.852</v>
      </c>
      <c r="P14" s="49" t="n">
        <f aca="false">O14/N14*100</f>
        <v>442.89539748954</v>
      </c>
      <c r="Q14" s="49" t="n">
        <v>1439.3</v>
      </c>
      <c r="R14" s="49" t="n">
        <v>1509.764</v>
      </c>
      <c r="S14" s="49" t="n">
        <f aca="false">R14/Q14*100</f>
        <v>104.895713193914</v>
      </c>
      <c r="T14" s="49" t="n">
        <v>2328</v>
      </c>
      <c r="U14" s="49" t="n">
        <v>2295.109</v>
      </c>
      <c r="V14" s="49" t="n">
        <f aca="false">U14/T14*100</f>
        <v>98.5871563573883</v>
      </c>
      <c r="W14" s="49" t="n">
        <v>478</v>
      </c>
      <c r="X14" s="49" t="n">
        <v>475</v>
      </c>
      <c r="Y14" s="49" t="n">
        <f aca="false">X14/W14*100</f>
        <v>99.3723849372385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49" t="n">
        <v>26492.3</v>
      </c>
      <c r="AH14" s="49" t="n">
        <v>26492.3</v>
      </c>
      <c r="AI14" s="49" t="n">
        <v>0</v>
      </c>
      <c r="AJ14" s="49" t="n">
        <v>0</v>
      </c>
      <c r="AK14" s="49" t="n">
        <v>0</v>
      </c>
      <c r="AL14" s="49" t="n">
        <v>0</v>
      </c>
      <c r="AM14" s="49" t="n">
        <v>0</v>
      </c>
      <c r="AN14" s="49" t="n">
        <v>0</v>
      </c>
      <c r="AO14" s="49" t="n">
        <v>0</v>
      </c>
      <c r="AP14" s="49" t="n">
        <v>0</v>
      </c>
      <c r="AQ14" s="49" t="n">
        <f aca="false">AT14+AV14+AX14+AZ14</f>
        <v>1890.7</v>
      </c>
      <c r="AR14" s="49" t="n">
        <f aca="false">AU14+AW14+AY14+BA14</f>
        <v>1714.7</v>
      </c>
      <c r="AS14" s="49" t="n">
        <f aca="false">AR14/AQ14*100</f>
        <v>90.6912783625112</v>
      </c>
      <c r="AT14" s="49" t="n">
        <v>1890.7</v>
      </c>
      <c r="AU14" s="49" t="n">
        <v>1714.7</v>
      </c>
      <c r="AV14" s="49" t="n">
        <v>0</v>
      </c>
      <c r="AW14" s="49" t="n">
        <v>0</v>
      </c>
      <c r="AX14" s="49" t="n">
        <v>0</v>
      </c>
      <c r="AY14" s="49" t="n">
        <v>0</v>
      </c>
      <c r="AZ14" s="49" t="n">
        <v>0</v>
      </c>
      <c r="BA14" s="49" t="n">
        <v>0</v>
      </c>
      <c r="BB14" s="49" t="n">
        <v>0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160</v>
      </c>
      <c r="BI14" s="49" t="n">
        <v>100.9</v>
      </c>
      <c r="BJ14" s="49" t="n">
        <v>160</v>
      </c>
      <c r="BK14" s="49" t="n">
        <v>75.9</v>
      </c>
      <c r="BL14" s="49" t="n">
        <v>0</v>
      </c>
      <c r="BM14" s="49" t="n">
        <v>0</v>
      </c>
      <c r="BN14" s="49" t="n">
        <v>0</v>
      </c>
      <c r="BO14" s="49" t="n">
        <v>0</v>
      </c>
      <c r="BP14" s="49" t="n">
        <v>0</v>
      </c>
      <c r="BQ14" s="49" t="n">
        <v>0</v>
      </c>
      <c r="BR14" s="49" t="n">
        <v>0</v>
      </c>
      <c r="BS14" s="49" t="n">
        <v>562.322</v>
      </c>
      <c r="BT14" s="49" t="n">
        <v>0</v>
      </c>
      <c r="BU14" s="49" t="n">
        <f aca="false">N14+Q14+T14+W14+Z14+AC14+AE14+AG14+AI14+AK14+AM14+AO14+AT14+AV14+AX14+AZ14+BB14+BD14+BF14+BH14+BL14+BN14+BP14+BR14</f>
        <v>32812.2</v>
      </c>
      <c r="BV14" s="49" t="n">
        <f aca="false">O14+R14+U14+X14+AA14+AD14+AF14+AH14+AJ14+AL14+AN14+AP14+AU14+AW14+AY14+BA14+BC14+BE14+BG14+BI14+BM14+BO14+BQ14+BS14+BT14</f>
        <v>33255.947</v>
      </c>
      <c r="BW14" s="49" t="n">
        <v>0</v>
      </c>
      <c r="BX14" s="49" t="n">
        <v>0</v>
      </c>
      <c r="BY14" s="49" t="n">
        <v>0</v>
      </c>
      <c r="BZ14" s="49" t="n">
        <v>0</v>
      </c>
      <c r="CA14" s="49" t="n">
        <v>0</v>
      </c>
      <c r="CB14" s="49" t="n">
        <v>0</v>
      </c>
      <c r="CC14" s="49" t="n">
        <v>0</v>
      </c>
      <c r="CD14" s="49" t="n">
        <v>0</v>
      </c>
      <c r="CE14" s="49" t="n">
        <v>0</v>
      </c>
      <c r="CF14" s="49" t="n">
        <v>0</v>
      </c>
      <c r="CG14" s="49" t="n">
        <v>4022</v>
      </c>
      <c r="CH14" s="49" t="n">
        <v>3880.445</v>
      </c>
      <c r="CI14" s="49" t="n">
        <v>0</v>
      </c>
      <c r="CJ14" s="49" t="n">
        <f aca="false">BW14+BY14+CA14+CC14+CE14+CG14</f>
        <v>4022</v>
      </c>
      <c r="CK14" s="49" t="n">
        <f aca="false">BX14+BZ14+CB14+CD14+CF14+CH14+CI14</f>
        <v>3880.445</v>
      </c>
    </row>
    <row r="15" s="50" customFormat="true" ht="22.5" hidden="false" customHeight="true" outlineLevel="0" collapsed="false">
      <c r="A15" s="51" t="n">
        <v>6</v>
      </c>
      <c r="B15" s="48" t="s">
        <v>61</v>
      </c>
      <c r="C15" s="49" t="n">
        <v>11732.045</v>
      </c>
      <c r="D15" s="49" t="n">
        <v>0</v>
      </c>
      <c r="E15" s="49" t="n">
        <f aca="false">BU15+CJ15-CG15</f>
        <v>37151.8</v>
      </c>
      <c r="F15" s="49" t="n">
        <f aca="false">BV15+CK15-CH15</f>
        <v>37475.844</v>
      </c>
      <c r="G15" s="49" t="n">
        <f aca="false">F15/E15*100</f>
        <v>100.872216151034</v>
      </c>
      <c r="H15" s="49" t="n">
        <f aca="false">N15+Q15+T15+W15+Z15+AC15+AO15+AT15+AV15+AX15+AZ15+BB15+BF15+BH15+BL15+BN15+BR15</f>
        <v>8991.9</v>
      </c>
      <c r="I15" s="49" t="n">
        <f aca="false">O15+R15+U15+X15+AA15+AD15+AP15+AU15+AW15+AY15+BA15+BC15+BG15+BI15+BM15+BO15+BS15+BT15</f>
        <v>9315.944</v>
      </c>
      <c r="J15" s="49" t="n">
        <f aca="false">I15/H15*100</f>
        <v>103.603732247912</v>
      </c>
      <c r="K15" s="49" t="n">
        <f aca="false">N15+T15</f>
        <v>5294</v>
      </c>
      <c r="L15" s="49" t="n">
        <f aca="false">O15+U15</f>
        <v>5405.819</v>
      </c>
      <c r="M15" s="49" t="n">
        <f aca="false">L15/K15*100</f>
        <v>102.11218360408</v>
      </c>
      <c r="N15" s="49" t="n">
        <v>110.1</v>
      </c>
      <c r="O15" s="49" t="n">
        <v>262.24</v>
      </c>
      <c r="P15" s="49" t="n">
        <f aca="false">O15/N15*100</f>
        <v>238.183469573115</v>
      </c>
      <c r="Q15" s="49" t="n">
        <v>1154.3</v>
      </c>
      <c r="R15" s="49" t="n">
        <v>1286.075</v>
      </c>
      <c r="S15" s="49" t="n">
        <f aca="false">R15/Q15*100</f>
        <v>111.41600970285</v>
      </c>
      <c r="T15" s="49" t="n">
        <v>5183.9</v>
      </c>
      <c r="U15" s="49" t="n">
        <v>5143.579</v>
      </c>
      <c r="V15" s="49" t="n">
        <f aca="false">U15/T15*100</f>
        <v>99.2221879280079</v>
      </c>
      <c r="W15" s="49" t="n">
        <v>217.9</v>
      </c>
      <c r="X15" s="49" t="n">
        <v>223.62</v>
      </c>
      <c r="Y15" s="49" t="n">
        <f aca="false">X15/W15*100</f>
        <v>102.625057365764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28159.9</v>
      </c>
      <c r="AH15" s="49" t="n">
        <v>28159.9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f aca="false">AT15+AV15+AX15+AZ15</f>
        <v>825.7</v>
      </c>
      <c r="AR15" s="49" t="n">
        <f aca="false">AU15+AW15+AY15+BA15</f>
        <v>826.27</v>
      </c>
      <c r="AS15" s="49" t="n">
        <f aca="false">AR15/AQ15*100</f>
        <v>100.0690323362</v>
      </c>
      <c r="AT15" s="49" t="n">
        <v>825.7</v>
      </c>
      <c r="AU15" s="49" t="n">
        <v>826.27</v>
      </c>
      <c r="AV15" s="49" t="n">
        <v>0</v>
      </c>
      <c r="AW15" s="49" t="n">
        <v>0</v>
      </c>
      <c r="AX15" s="49" t="n">
        <v>0</v>
      </c>
      <c r="AY15" s="49" t="n">
        <v>0</v>
      </c>
      <c r="AZ15" s="49" t="n">
        <v>0</v>
      </c>
      <c r="BA15" s="49" t="n">
        <v>0</v>
      </c>
      <c r="BB15" s="49" t="n">
        <v>0</v>
      </c>
      <c r="BC15" s="49" t="n">
        <v>0</v>
      </c>
      <c r="BD15" s="49" t="n">
        <v>0</v>
      </c>
      <c r="BE15" s="49" t="n">
        <v>0</v>
      </c>
      <c r="BF15" s="49" t="n">
        <v>0</v>
      </c>
      <c r="BG15" s="49" t="n">
        <v>0</v>
      </c>
      <c r="BH15" s="49" t="n">
        <v>1500</v>
      </c>
      <c r="BI15" s="49" t="n">
        <v>1377.81</v>
      </c>
      <c r="BJ15" s="49" t="n">
        <v>370</v>
      </c>
      <c r="BK15" s="49" t="n">
        <v>370.22</v>
      </c>
      <c r="BL15" s="49" t="n">
        <v>0</v>
      </c>
      <c r="BM15" s="49" t="n">
        <v>0</v>
      </c>
      <c r="BN15" s="49" t="n">
        <v>0</v>
      </c>
      <c r="BO15" s="49" t="n">
        <v>0</v>
      </c>
      <c r="BP15" s="49" t="n">
        <v>0</v>
      </c>
      <c r="BQ15" s="49" t="n">
        <v>0</v>
      </c>
      <c r="BR15" s="49" t="n">
        <v>0</v>
      </c>
      <c r="BS15" s="49" t="n">
        <v>196.35</v>
      </c>
      <c r="BT15" s="49" t="n">
        <v>0</v>
      </c>
      <c r="BU15" s="49" t="n">
        <f aca="false">N15+Q15+T15+W15+Z15+AC15+AE15+AG15+AI15+AK15+AM15+AO15+AT15+AV15+AX15+AZ15+BB15+BD15+BF15+BH15+BL15+BN15+BP15+BR15</f>
        <v>37151.8</v>
      </c>
      <c r="BV15" s="49" t="n">
        <f aca="false">O15+R15+U15+X15+AA15+AD15+AF15+AH15+AJ15+AL15+AN15+AP15+AU15+AW15+AY15+BA15+BC15+BE15+BG15+BI15+BM15+BO15+BQ15+BS15+BT15</f>
        <v>37475.844</v>
      </c>
      <c r="BW15" s="49" t="n">
        <v>0</v>
      </c>
      <c r="BX15" s="49" t="n">
        <v>0</v>
      </c>
      <c r="BY15" s="49" t="n">
        <v>0</v>
      </c>
      <c r="BZ15" s="49" t="n">
        <v>0</v>
      </c>
      <c r="CA15" s="49" t="n">
        <v>0</v>
      </c>
      <c r="CB15" s="49" t="n">
        <v>0</v>
      </c>
      <c r="CC15" s="49" t="n">
        <v>0</v>
      </c>
      <c r="CD15" s="49" t="n">
        <v>0</v>
      </c>
      <c r="CE15" s="49" t="n">
        <v>0</v>
      </c>
      <c r="CF15" s="49" t="n">
        <v>0</v>
      </c>
      <c r="CG15" s="49" t="n">
        <v>0</v>
      </c>
      <c r="CH15" s="49" t="n">
        <v>0</v>
      </c>
      <c r="CI15" s="49" t="n">
        <v>0</v>
      </c>
      <c r="CJ15" s="49" t="n">
        <f aca="false">BW15+BY15+CA15+CC15+CE15+CG15</f>
        <v>0</v>
      </c>
      <c r="CK15" s="49" t="n">
        <f aca="false">BX15+BZ15+CB15+CD15+CF15+CH15+CI15</f>
        <v>0</v>
      </c>
    </row>
    <row r="16" s="50" customFormat="true" ht="22.5" hidden="false" customHeight="true" outlineLevel="0" collapsed="false">
      <c r="A16" s="47" t="n">
        <v>7</v>
      </c>
      <c r="B16" s="48" t="s">
        <v>62</v>
      </c>
      <c r="C16" s="49" t="n">
        <v>39275.339</v>
      </c>
      <c r="D16" s="49" t="n">
        <v>0</v>
      </c>
      <c r="E16" s="49" t="n">
        <f aca="false">BU16+CJ16-CG16</f>
        <v>188311.6</v>
      </c>
      <c r="F16" s="49" t="n">
        <f aca="false">BV16+CK16-CH16</f>
        <v>188601.121</v>
      </c>
      <c r="G16" s="49" t="n">
        <f aca="false">F16/E16*100</f>
        <v>100.153745706584</v>
      </c>
      <c r="H16" s="49" t="n">
        <f aca="false">N16+Q16+T16+W16+Z16+AC16+AO16+AT16+AV16+AX16+AZ16+BB16+BF16+BH16+BL16+BN16+BR16</f>
        <v>24389.7</v>
      </c>
      <c r="I16" s="49" t="n">
        <f aca="false">O16+R16+U16+X16+AA16+AD16+AP16+AU16+AW16+AY16+BA16+BC16+BG16+BI16+BM16+BO16+BS16+BT16</f>
        <v>24754.222</v>
      </c>
      <c r="J16" s="49" t="n">
        <f aca="false">I16/H16*100</f>
        <v>101.49457352899</v>
      </c>
      <c r="K16" s="49" t="n">
        <f aca="false">N16+T16</f>
        <v>10618.4</v>
      </c>
      <c r="L16" s="49" t="n">
        <f aca="false">O16+U16</f>
        <v>10489.627</v>
      </c>
      <c r="M16" s="49" t="n">
        <f aca="false">L16/K16*100</f>
        <v>98.7872655013938</v>
      </c>
      <c r="N16" s="49" t="n">
        <v>147.4</v>
      </c>
      <c r="O16" s="49" t="n">
        <v>148.961</v>
      </c>
      <c r="P16" s="49" t="n">
        <f aca="false">O16/N16*100</f>
        <v>101.059023066486</v>
      </c>
      <c r="Q16" s="49" t="n">
        <v>6953</v>
      </c>
      <c r="R16" s="49" t="n">
        <v>6814.123</v>
      </c>
      <c r="S16" s="49" t="n">
        <f aca="false">R16/Q16*100</f>
        <v>98.0026319574285</v>
      </c>
      <c r="T16" s="49" t="n">
        <v>10471</v>
      </c>
      <c r="U16" s="49" t="n">
        <v>10340.666</v>
      </c>
      <c r="V16" s="49" t="n">
        <f aca="false">U16/T16*100</f>
        <v>98.7552860280775</v>
      </c>
      <c r="W16" s="49" t="n">
        <v>544</v>
      </c>
      <c r="X16" s="49" t="n">
        <v>660</v>
      </c>
      <c r="Y16" s="49" t="n">
        <f aca="false">X16/W16*100</f>
        <v>121.323529411765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49" t="n">
        <v>0</v>
      </c>
      <c r="AG16" s="49" t="n">
        <v>75548.3</v>
      </c>
      <c r="AH16" s="49" t="n">
        <v>75548.3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f aca="false">AT16+AV16+AX16+AZ16</f>
        <v>2574.3</v>
      </c>
      <c r="AR16" s="49" t="n">
        <f aca="false">AU16+AW16+AY16+BA16</f>
        <v>2612.84</v>
      </c>
      <c r="AS16" s="49" t="n">
        <f aca="false">AR16/AQ16*100</f>
        <v>101.497106009401</v>
      </c>
      <c r="AT16" s="49" t="n">
        <v>2074.3</v>
      </c>
      <c r="AU16" s="49" t="n">
        <v>1818.54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500</v>
      </c>
      <c r="BA16" s="49" t="n">
        <v>794.3</v>
      </c>
      <c r="BB16" s="49" t="n">
        <v>0</v>
      </c>
      <c r="BC16" s="49" t="n">
        <v>0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2900</v>
      </c>
      <c r="BI16" s="49" t="n">
        <v>3163.31</v>
      </c>
      <c r="BJ16" s="49" t="n">
        <v>1400</v>
      </c>
      <c r="BK16" s="49" t="n">
        <v>1327.52</v>
      </c>
      <c r="BL16" s="49" t="n">
        <v>0</v>
      </c>
      <c r="BM16" s="49" t="n">
        <v>0</v>
      </c>
      <c r="BN16" s="49" t="n">
        <v>0</v>
      </c>
      <c r="BO16" s="49" t="n">
        <v>0</v>
      </c>
      <c r="BP16" s="49" t="n">
        <v>0</v>
      </c>
      <c r="BQ16" s="49" t="n">
        <v>0</v>
      </c>
      <c r="BR16" s="49" t="n">
        <v>800</v>
      </c>
      <c r="BS16" s="49" t="n">
        <v>1014.322</v>
      </c>
      <c r="BT16" s="49" t="n">
        <v>0</v>
      </c>
      <c r="BU16" s="49" t="n">
        <f aca="false">N16+Q16+T16+W16+Z16+AC16+AE16+AG16+AI16+AK16+AM16+AO16+AT16+AV16+AX16+AZ16+BB16+BD16+BF16+BH16+BL16+BN16+BP16+BR16</f>
        <v>99938</v>
      </c>
      <c r="BV16" s="49" t="n">
        <f aca="false">O16+R16+U16+X16+AA16+AD16+AF16+AH16+AJ16+AL16+AN16+AP16+AU16+AW16+AY16+BA16+BC16+BE16+BG16+BI16+BM16+BO16+BQ16+BS16+BT16</f>
        <v>100302.522</v>
      </c>
      <c r="BW16" s="49" t="n">
        <v>0</v>
      </c>
      <c r="BX16" s="49" t="n">
        <v>0</v>
      </c>
      <c r="BY16" s="49" t="n">
        <v>53203.6</v>
      </c>
      <c r="BZ16" s="49" t="n">
        <v>52906.1</v>
      </c>
      <c r="CA16" s="49" t="n">
        <v>0</v>
      </c>
      <c r="CB16" s="49" t="n">
        <v>0</v>
      </c>
      <c r="CC16" s="49" t="n">
        <v>35170</v>
      </c>
      <c r="CD16" s="49" t="n">
        <v>35392.499</v>
      </c>
      <c r="CE16" s="49" t="n">
        <v>0</v>
      </c>
      <c r="CF16" s="49" t="n">
        <v>0</v>
      </c>
      <c r="CG16" s="49" t="n">
        <v>0</v>
      </c>
      <c r="CH16" s="49" t="n">
        <v>0</v>
      </c>
      <c r="CI16" s="49" t="n">
        <v>0</v>
      </c>
      <c r="CJ16" s="49" t="n">
        <f aca="false">BW16+BY16+CA16+CC16+CE16+CG16</f>
        <v>88373.6</v>
      </c>
      <c r="CK16" s="49" t="n">
        <f aca="false">BX16+BZ16+CB16+CD16+CF16+CH16+CI16</f>
        <v>88298.599</v>
      </c>
    </row>
    <row r="17" s="50" customFormat="true" ht="22.5" hidden="false" customHeight="true" outlineLevel="0" collapsed="false">
      <c r="A17" s="51" t="n">
        <v>8</v>
      </c>
      <c r="B17" s="48" t="s">
        <v>63</v>
      </c>
      <c r="C17" s="49" t="n">
        <v>17697.045</v>
      </c>
      <c r="D17" s="49" t="n">
        <v>0</v>
      </c>
      <c r="E17" s="49" t="n">
        <f aca="false">BU17+CJ17-CG17</f>
        <v>26104.9</v>
      </c>
      <c r="F17" s="49" t="n">
        <f aca="false">BV17+CK17-CH17</f>
        <v>26341.9424</v>
      </c>
      <c r="G17" s="49" t="n">
        <f aca="false">F17/E17*100</f>
        <v>100.90803795456</v>
      </c>
      <c r="H17" s="49" t="n">
        <f aca="false">N17+Q17+T17+W17+Z17+AC17+AO17+AT17+AV17+AX17+AZ17+BB17+BF17+BH17+BL17+BN17+BR17</f>
        <v>9349.4</v>
      </c>
      <c r="I17" s="49" t="n">
        <f aca="false">O17+R17+U17+X17+AA17+AD17+AP17+AU17+AW17+AY17+BA17+BC17+BG17+BI17+BM17+BO17+BS17+BT17</f>
        <v>9586.4424</v>
      </c>
      <c r="J17" s="49" t="n">
        <f aca="false">I17/H17*100</f>
        <v>102.53537553212</v>
      </c>
      <c r="K17" s="49" t="n">
        <f aca="false">N17+T17</f>
        <v>1698.9</v>
      </c>
      <c r="L17" s="49" t="n">
        <f aca="false">O17+U17</f>
        <v>1767.562</v>
      </c>
      <c r="M17" s="49" t="n">
        <f aca="false">L17/K17*100</f>
        <v>104.041556301136</v>
      </c>
      <c r="N17" s="49" t="n">
        <v>49.3</v>
      </c>
      <c r="O17" s="49" t="n">
        <v>63.602</v>
      </c>
      <c r="P17" s="49" t="n">
        <f aca="false">O17/N17*100</f>
        <v>129.01014198783</v>
      </c>
      <c r="Q17" s="49" t="n">
        <v>3688.3</v>
      </c>
      <c r="R17" s="49" t="n">
        <v>3688.36</v>
      </c>
      <c r="S17" s="49" t="n">
        <f aca="false">R17/Q17*100</f>
        <v>100.001626765719</v>
      </c>
      <c r="T17" s="49" t="n">
        <v>1649.6</v>
      </c>
      <c r="U17" s="49" t="n">
        <v>1703.96</v>
      </c>
      <c r="V17" s="49" t="n">
        <f aca="false">U17/T17*100</f>
        <v>103.295344325897</v>
      </c>
      <c r="W17" s="49" t="n">
        <v>297</v>
      </c>
      <c r="X17" s="49" t="n">
        <v>297</v>
      </c>
      <c r="Y17" s="49" t="n">
        <f aca="false">X17/W17*100</f>
        <v>100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9" t="n">
        <v>0</v>
      </c>
      <c r="AF17" s="49" t="n">
        <v>0</v>
      </c>
      <c r="AG17" s="49" t="n">
        <v>16755.5</v>
      </c>
      <c r="AH17" s="49" t="n">
        <v>16755.5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f aca="false">AT17+AV17+AX17+AZ17</f>
        <v>2689.2</v>
      </c>
      <c r="AR17" s="49" t="n">
        <f aca="false">AU17+AW17+AY17+BA17</f>
        <v>2751.2504</v>
      </c>
      <c r="AS17" s="49" t="n">
        <f aca="false">AR17/AQ17*100</f>
        <v>102.307392533095</v>
      </c>
      <c r="AT17" s="49" t="n">
        <v>2689.2</v>
      </c>
      <c r="AU17" s="49" t="n">
        <v>2751.2504</v>
      </c>
      <c r="AV17" s="49" t="n">
        <v>0</v>
      </c>
      <c r="AW17" s="49" t="n">
        <v>0</v>
      </c>
      <c r="AX17" s="49" t="n">
        <v>0</v>
      </c>
      <c r="AY17" s="49" t="n">
        <v>0</v>
      </c>
      <c r="AZ17" s="49" t="n">
        <v>0</v>
      </c>
      <c r="BA17" s="49" t="n">
        <v>0</v>
      </c>
      <c r="BB17" s="49" t="n">
        <v>0</v>
      </c>
      <c r="BC17" s="49" t="n">
        <v>0</v>
      </c>
      <c r="BD17" s="49" t="n">
        <v>0</v>
      </c>
      <c r="BE17" s="49" t="n">
        <v>0</v>
      </c>
      <c r="BF17" s="49" t="n">
        <v>0</v>
      </c>
      <c r="BG17" s="49" t="n">
        <v>0</v>
      </c>
      <c r="BH17" s="49" t="n">
        <v>976</v>
      </c>
      <c r="BI17" s="49" t="n">
        <v>602.17</v>
      </c>
      <c r="BJ17" s="49" t="n">
        <v>522</v>
      </c>
      <c r="BK17" s="49" t="n">
        <v>581.67</v>
      </c>
      <c r="BL17" s="49" t="n">
        <v>0</v>
      </c>
      <c r="BM17" s="49" t="n">
        <v>0</v>
      </c>
      <c r="BN17" s="49" t="n">
        <v>0</v>
      </c>
      <c r="BO17" s="49" t="n">
        <v>0</v>
      </c>
      <c r="BP17" s="49" t="n">
        <v>0</v>
      </c>
      <c r="BQ17" s="49" t="n">
        <v>0</v>
      </c>
      <c r="BR17" s="49" t="n">
        <v>0</v>
      </c>
      <c r="BS17" s="49" t="n">
        <v>480.1</v>
      </c>
      <c r="BT17" s="49" t="n">
        <v>0</v>
      </c>
      <c r="BU17" s="49" t="n">
        <f aca="false">N17+Q17+T17+W17+Z17+AC17+AE17+AG17+AI17+AK17+AM17+AO17+AT17+AV17+AX17+AZ17+BB17+BD17+BF17+BH17+BL17+BN17+BP17+BR17</f>
        <v>26104.9</v>
      </c>
      <c r="BV17" s="49" t="n">
        <f aca="false">O17+R17+U17+X17+AA17+AD17+AF17+AH17+AJ17+AL17+AN17+AP17+AU17+AW17+AY17+BA17+BC17+BE17+BG17+BI17+BM17+BO17+BQ17+BS17+BT17</f>
        <v>26341.9424</v>
      </c>
      <c r="BW17" s="49" t="n">
        <v>0</v>
      </c>
      <c r="BX17" s="49" t="n">
        <v>0</v>
      </c>
      <c r="BY17" s="49" t="n">
        <v>0</v>
      </c>
      <c r="BZ17" s="49" t="n">
        <v>0</v>
      </c>
      <c r="CA17" s="49" t="n">
        <v>0</v>
      </c>
      <c r="CB17" s="49" t="n">
        <v>0</v>
      </c>
      <c r="CC17" s="49" t="n">
        <v>0</v>
      </c>
      <c r="CD17" s="49" t="n">
        <v>0</v>
      </c>
      <c r="CE17" s="49" t="n">
        <v>0</v>
      </c>
      <c r="CF17" s="49" t="n">
        <v>0</v>
      </c>
      <c r="CG17" s="49" t="n">
        <v>0</v>
      </c>
      <c r="CH17" s="49" t="n">
        <v>0</v>
      </c>
      <c r="CI17" s="49" t="n">
        <v>0</v>
      </c>
      <c r="CJ17" s="49" t="n">
        <f aca="false">BW17+BY17+CA17+CC17+CE17+CG17</f>
        <v>0</v>
      </c>
      <c r="CK17" s="49" t="n">
        <f aca="false">BX17+BZ17+CB17+CD17+CF17+CH17+CI17</f>
        <v>0</v>
      </c>
    </row>
    <row r="18" s="50" customFormat="true" ht="22.5" hidden="false" customHeight="true" outlineLevel="0" collapsed="false">
      <c r="A18" s="47" t="n">
        <v>9</v>
      </c>
      <c r="B18" s="48" t="s">
        <v>64</v>
      </c>
      <c r="C18" s="49" t="n">
        <v>17906.78</v>
      </c>
      <c r="D18" s="49" t="n">
        <v>0</v>
      </c>
      <c r="E18" s="49" t="n">
        <f aca="false">BU18+CJ18-CG18</f>
        <v>30475.6</v>
      </c>
      <c r="F18" s="49" t="n">
        <f aca="false">BV18+CK18-CH18</f>
        <v>30170.9871</v>
      </c>
      <c r="G18" s="49" t="n">
        <f aca="false">F18/E18*100</f>
        <v>99.0004695559727</v>
      </c>
      <c r="H18" s="49" t="n">
        <f aca="false">N18+Q18+T18+W18+Z18+AC18+AO18+AT18+AV18+AX18+AZ18+BB18+BF18+BH18+BL18+BN18+BR18</f>
        <v>9208.2</v>
      </c>
      <c r="I18" s="49" t="n">
        <f aca="false">O18+R18+U18+X18+AA18+AD18+AP18+AU18+AW18+AY18+BA18+BC18+BG18+BI18+BM18+BO18+BS18+BT18</f>
        <v>8903.5871</v>
      </c>
      <c r="J18" s="49" t="n">
        <f aca="false">I18/H18*100</f>
        <v>96.6919387068048</v>
      </c>
      <c r="K18" s="49" t="n">
        <f aca="false">N18+T18</f>
        <v>2568.6</v>
      </c>
      <c r="L18" s="49" t="n">
        <f aca="false">O18+U18</f>
        <v>2808.447</v>
      </c>
      <c r="M18" s="49" t="n">
        <f aca="false">L18/K18*100</f>
        <v>109.337654753562</v>
      </c>
      <c r="N18" s="49" t="n">
        <v>2.6</v>
      </c>
      <c r="O18" s="49" t="n">
        <v>1.412</v>
      </c>
      <c r="P18" s="49" t="n">
        <f aca="false">O18/N18*100</f>
        <v>54.3076923076923</v>
      </c>
      <c r="Q18" s="49" t="n">
        <v>4246</v>
      </c>
      <c r="R18" s="49" t="n">
        <v>4033.502</v>
      </c>
      <c r="S18" s="49" t="n">
        <f aca="false">R18/Q18*100</f>
        <v>94.9953367875648</v>
      </c>
      <c r="T18" s="49" t="n">
        <v>2566</v>
      </c>
      <c r="U18" s="49" t="n">
        <v>2807.035</v>
      </c>
      <c r="V18" s="49" t="n">
        <f aca="false">U18/T18*100</f>
        <v>109.393413873733</v>
      </c>
      <c r="W18" s="49" t="n">
        <v>112</v>
      </c>
      <c r="X18" s="49" t="n">
        <v>112</v>
      </c>
      <c r="Y18" s="49" t="n">
        <f aca="false">X18/W18*100</f>
        <v>10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0</v>
      </c>
      <c r="AF18" s="49" t="n">
        <v>0</v>
      </c>
      <c r="AG18" s="49" t="n">
        <v>21267.4</v>
      </c>
      <c r="AH18" s="49" t="n">
        <v>21267.4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f aca="false">AT18+AV18+AX18+AZ18</f>
        <v>1681.6</v>
      </c>
      <c r="AR18" s="49" t="n">
        <f aca="false">AU18+AW18+AY18+BA18</f>
        <v>1573.6381</v>
      </c>
      <c r="AS18" s="49" t="n">
        <f aca="false">AR18/AQ18*100</f>
        <v>93.5798108943863</v>
      </c>
      <c r="AT18" s="49" t="n">
        <v>1681.6</v>
      </c>
      <c r="AU18" s="49" t="n">
        <v>1573.6381</v>
      </c>
      <c r="AV18" s="49" t="n">
        <v>0</v>
      </c>
      <c r="AW18" s="49" t="n">
        <v>0</v>
      </c>
      <c r="AX18" s="49" t="n">
        <v>0</v>
      </c>
      <c r="AY18" s="49" t="n">
        <v>0</v>
      </c>
      <c r="AZ18" s="49" t="n">
        <v>0</v>
      </c>
      <c r="BA18" s="49" t="n">
        <v>0</v>
      </c>
      <c r="BB18" s="49" t="n">
        <v>0</v>
      </c>
      <c r="BC18" s="49" t="n">
        <v>0</v>
      </c>
      <c r="BD18" s="49" t="n">
        <v>0</v>
      </c>
      <c r="BE18" s="49" t="n">
        <v>0</v>
      </c>
      <c r="BF18" s="49" t="n">
        <v>0</v>
      </c>
      <c r="BG18" s="49" t="n">
        <v>0</v>
      </c>
      <c r="BH18" s="49" t="n">
        <v>600</v>
      </c>
      <c r="BI18" s="49" t="n">
        <v>376</v>
      </c>
      <c r="BJ18" s="49" t="n">
        <v>600</v>
      </c>
      <c r="BK18" s="49" t="n">
        <v>376</v>
      </c>
      <c r="BL18" s="49" t="n">
        <v>0</v>
      </c>
      <c r="BM18" s="49" t="n">
        <v>0</v>
      </c>
      <c r="BN18" s="49" t="n">
        <v>0</v>
      </c>
      <c r="BO18" s="49" t="n">
        <v>0</v>
      </c>
      <c r="BP18" s="49" t="n">
        <v>0</v>
      </c>
      <c r="BQ18" s="49" t="n">
        <v>0</v>
      </c>
      <c r="BR18" s="49" t="n">
        <v>0</v>
      </c>
      <c r="BS18" s="49" t="n">
        <v>0</v>
      </c>
      <c r="BT18" s="49" t="n">
        <v>0</v>
      </c>
      <c r="BU18" s="49" t="n">
        <f aca="false">N18+Q18+T18+W18+Z18+AC18+AE18+AG18+AI18+AK18+AM18+AO18+AT18+AV18+AX18+AZ18+BB18+BD18+BF18+BH18+BL18+BN18+BP18+BR18</f>
        <v>30475.6</v>
      </c>
      <c r="BV18" s="49" t="n">
        <f aca="false">O18+R18+U18+X18+AA18+AD18+AF18+AH18+AJ18+AL18+AN18+AP18+AU18+AW18+AY18+BA18+BC18+BE18+BG18+BI18+BM18+BO18+BQ18+BS18+BT18</f>
        <v>30170.9871</v>
      </c>
      <c r="BW18" s="49" t="n">
        <v>0</v>
      </c>
      <c r="BX18" s="49" t="n">
        <v>0</v>
      </c>
      <c r="BY18" s="49" t="n">
        <v>0</v>
      </c>
      <c r="BZ18" s="49" t="n">
        <v>0</v>
      </c>
      <c r="CA18" s="49" t="n">
        <v>0</v>
      </c>
      <c r="CB18" s="49" t="n">
        <v>0</v>
      </c>
      <c r="CC18" s="49" t="n">
        <v>0</v>
      </c>
      <c r="CD18" s="49" t="n">
        <v>0</v>
      </c>
      <c r="CE18" s="49" t="n">
        <v>0</v>
      </c>
      <c r="CF18" s="49" t="n">
        <v>0</v>
      </c>
      <c r="CG18" s="49" t="n">
        <v>0</v>
      </c>
      <c r="CH18" s="49" t="n">
        <v>0</v>
      </c>
      <c r="CI18" s="49" t="n">
        <v>0</v>
      </c>
      <c r="CJ18" s="49" t="n">
        <f aca="false">BW18+BY18+CA18+CC18+CE18+CG18</f>
        <v>0</v>
      </c>
      <c r="CK18" s="49" t="n">
        <f aca="false">BX18+BZ18+CB18+CD18+CF18+CH18+CI18</f>
        <v>0</v>
      </c>
    </row>
    <row r="19" s="50" customFormat="true" ht="22.5" hidden="false" customHeight="true" outlineLevel="0" collapsed="false">
      <c r="A19" s="51" t="n">
        <v>10</v>
      </c>
      <c r="B19" s="48" t="s">
        <v>65</v>
      </c>
      <c r="C19" s="49" t="n">
        <v>10854.008</v>
      </c>
      <c r="D19" s="49" t="n">
        <v>0</v>
      </c>
      <c r="E19" s="49" t="n">
        <f aca="false">BU19+CJ19-CG19</f>
        <v>56873.9</v>
      </c>
      <c r="F19" s="49" t="n">
        <f aca="false">BV19+CK19-CH19</f>
        <v>58328.8376</v>
      </c>
      <c r="G19" s="49" t="n">
        <f aca="false">F19/E19*100</f>
        <v>102.558181520873</v>
      </c>
      <c r="H19" s="49" t="n">
        <f aca="false">N19+Q19+T19+W19+Z19+AC19+AO19+AT19+AV19+AX19+AZ19+BB19+BF19+BH19+BL19+BN19+BR19</f>
        <v>9858.5</v>
      </c>
      <c r="I19" s="49" t="n">
        <f aca="false">O19+R19+U19+X19+AA19+AD19+AP19+AU19+AW19+AY19+BA19+BC19+BG19+BI19+BM19+BO19+BS19+BT19</f>
        <v>11313.4376</v>
      </c>
      <c r="J19" s="49" t="n">
        <f aca="false">I19/H19*100</f>
        <v>114.75820459502</v>
      </c>
      <c r="K19" s="49" t="n">
        <f aca="false">N19+T19</f>
        <v>4844.2</v>
      </c>
      <c r="L19" s="49" t="n">
        <f aca="false">O19+U19</f>
        <v>5301.275</v>
      </c>
      <c r="M19" s="49" t="n">
        <f aca="false">L19/K19*100</f>
        <v>109.435510507411</v>
      </c>
      <c r="N19" s="49" t="n">
        <v>320.7</v>
      </c>
      <c r="O19" s="49" t="n">
        <v>419.92</v>
      </c>
      <c r="P19" s="49" t="n">
        <f aca="false">O19/N19*100</f>
        <v>130.938571874026</v>
      </c>
      <c r="Q19" s="49" t="n">
        <v>1063.1</v>
      </c>
      <c r="R19" s="49" t="n">
        <v>1361.8126</v>
      </c>
      <c r="S19" s="49" t="n">
        <f aca="false">R19/Q19*100</f>
        <v>128.098259806227</v>
      </c>
      <c r="T19" s="49" t="n">
        <v>4523.5</v>
      </c>
      <c r="U19" s="49" t="n">
        <v>4881.355</v>
      </c>
      <c r="V19" s="49" t="n">
        <f aca="false">U19/T19*100</f>
        <v>107.9110202277</v>
      </c>
      <c r="W19" s="49" t="n">
        <v>137.4</v>
      </c>
      <c r="X19" s="49" t="n">
        <v>137.4</v>
      </c>
      <c r="Y19" s="49" t="n">
        <f aca="false">X19/W19*100</f>
        <v>10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0</v>
      </c>
      <c r="AF19" s="49" t="n">
        <v>0</v>
      </c>
      <c r="AG19" s="49" t="n">
        <v>41606.7</v>
      </c>
      <c r="AH19" s="49" t="n">
        <v>41606.7</v>
      </c>
      <c r="AI19" s="49" t="n">
        <v>0</v>
      </c>
      <c r="AJ19" s="49" t="n">
        <v>0</v>
      </c>
      <c r="AK19" s="49" t="n">
        <v>0</v>
      </c>
      <c r="AL19" s="49" t="n">
        <v>150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f aca="false">AT19+AV19+AX19+AZ19</f>
        <v>723.8</v>
      </c>
      <c r="AR19" s="49" t="n">
        <f aca="false">AU19+AW19+AY19+BA19</f>
        <v>745.421</v>
      </c>
      <c r="AS19" s="49" t="n">
        <f aca="false">AR19/AQ19*100</f>
        <v>102.987151146726</v>
      </c>
      <c r="AT19" s="49" t="n">
        <v>723.8</v>
      </c>
      <c r="AU19" s="49" t="n">
        <v>745.421</v>
      </c>
      <c r="AV19" s="49" t="n">
        <v>0</v>
      </c>
      <c r="AW19" s="49" t="n">
        <v>0</v>
      </c>
      <c r="AX19" s="49" t="n">
        <v>0</v>
      </c>
      <c r="AY19" s="49" t="n">
        <v>0</v>
      </c>
      <c r="AZ19" s="49" t="n">
        <v>0</v>
      </c>
      <c r="BA19" s="49" t="n">
        <v>0</v>
      </c>
      <c r="BB19" s="49" t="n">
        <v>0</v>
      </c>
      <c r="BC19" s="49" t="n">
        <v>0</v>
      </c>
      <c r="BD19" s="49" t="n">
        <v>1500</v>
      </c>
      <c r="BE19" s="49" t="n">
        <v>0</v>
      </c>
      <c r="BF19" s="49" t="n">
        <v>0</v>
      </c>
      <c r="BG19" s="49" t="n">
        <v>0</v>
      </c>
      <c r="BH19" s="49" t="n">
        <v>3090</v>
      </c>
      <c r="BI19" s="49" t="n">
        <v>3431.529</v>
      </c>
      <c r="BJ19" s="49" t="n">
        <v>900</v>
      </c>
      <c r="BK19" s="49" t="n">
        <v>1102.334</v>
      </c>
      <c r="BL19" s="49" t="n">
        <v>0</v>
      </c>
      <c r="BM19" s="49" t="n">
        <v>0</v>
      </c>
      <c r="BN19" s="49" t="n">
        <v>0</v>
      </c>
      <c r="BO19" s="49" t="n">
        <v>0</v>
      </c>
      <c r="BP19" s="49" t="n">
        <v>0</v>
      </c>
      <c r="BQ19" s="49" t="n">
        <v>0</v>
      </c>
      <c r="BR19" s="49" t="n">
        <v>0</v>
      </c>
      <c r="BS19" s="49" t="n">
        <v>336</v>
      </c>
      <c r="BT19" s="49" t="n">
        <v>0</v>
      </c>
      <c r="BU19" s="49" t="n">
        <f aca="false">N19+Q19+T19+W19+Z19+AC19+AE19+AG19+AI19+AK19+AM19+AO19+AT19+AV19+AX19+AZ19+BB19+BD19+BF19+BH19+BL19+BN19+BP19+BR19</f>
        <v>52965.2</v>
      </c>
      <c r="BV19" s="49" t="n">
        <f aca="false">O19+R19+U19+X19+AA19+AD19+AF19+AH19+AJ19+AL19+AN19+AP19+AU19+AW19+AY19+BA19+BC19+BE19+BG19+BI19+BM19+BO19+BQ19+BS19+BT19</f>
        <v>54420.1376</v>
      </c>
      <c r="BW19" s="49" t="n">
        <v>0</v>
      </c>
      <c r="BX19" s="49" t="n">
        <v>0</v>
      </c>
      <c r="BY19" s="49" t="n">
        <v>3908.7</v>
      </c>
      <c r="BZ19" s="49" t="n">
        <v>3908.7</v>
      </c>
      <c r="CA19" s="49" t="n">
        <v>0</v>
      </c>
      <c r="CB19" s="49" t="n">
        <v>0</v>
      </c>
      <c r="CC19" s="49" t="n">
        <v>0</v>
      </c>
      <c r="CD19" s="49" t="n">
        <v>0</v>
      </c>
      <c r="CE19" s="49" t="n">
        <v>0</v>
      </c>
      <c r="CF19" s="49" t="n">
        <v>0</v>
      </c>
      <c r="CG19" s="49" t="n">
        <v>0</v>
      </c>
      <c r="CH19" s="49" t="n">
        <v>0</v>
      </c>
      <c r="CI19" s="49" t="n">
        <v>0</v>
      </c>
      <c r="CJ19" s="49" t="n">
        <f aca="false">BW19+BY19+CA19+CC19+CE19+CG19</f>
        <v>3908.7</v>
      </c>
      <c r="CK19" s="49" t="n">
        <f aca="false">BX19+BZ19+CB19+CD19+CF19+CH19+CI19</f>
        <v>3908.7</v>
      </c>
    </row>
    <row r="20" s="50" customFormat="true" ht="22.5" hidden="false" customHeight="true" outlineLevel="0" collapsed="false">
      <c r="A20" s="47" t="n">
        <v>11</v>
      </c>
      <c r="B20" s="48" t="s">
        <v>66</v>
      </c>
      <c r="C20" s="49" t="n">
        <v>2742.8931</v>
      </c>
      <c r="D20" s="49" t="n">
        <v>297.0538</v>
      </c>
      <c r="E20" s="49" t="n">
        <f aca="false">BU20+CJ20-CG20</f>
        <v>9929.1</v>
      </c>
      <c r="F20" s="49" t="n">
        <f aca="false">BV20+CK20-CH20</f>
        <v>8390.867</v>
      </c>
      <c r="G20" s="49" t="n">
        <f aca="false">F20/E20*100</f>
        <v>84.5078305183753</v>
      </c>
      <c r="H20" s="49" t="n">
        <f aca="false">N20+Q20+T20+W20+Z20+AC20+AO20+AT20+AV20+AX20+AZ20+BB20+BF20+BH20+BL20+BN20+BR20</f>
        <v>4936.1</v>
      </c>
      <c r="I20" s="49" t="n">
        <f aca="false">O20+R20+U20+X20+AA20+AD20+AP20+AU20+AW20+AY20+BA20+BC20+BG20+BI20+BM20+BO20+BS20+BT20</f>
        <v>3397.867</v>
      </c>
      <c r="J20" s="49" t="n">
        <f aca="false">I20/H20*100</f>
        <v>68.8370778549868</v>
      </c>
      <c r="K20" s="49" t="n">
        <f aca="false">N20+T20</f>
        <v>1057.6</v>
      </c>
      <c r="L20" s="49" t="n">
        <f aca="false">O20+U20</f>
        <v>986.609</v>
      </c>
      <c r="M20" s="49" t="n">
        <f aca="false">L20/K20*100</f>
        <v>93.2875378214826</v>
      </c>
      <c r="N20" s="49" t="n">
        <v>2</v>
      </c>
      <c r="O20" s="49" t="n">
        <v>0.404</v>
      </c>
      <c r="P20" s="49" t="n">
        <f aca="false">O20/N20*100</f>
        <v>20.2</v>
      </c>
      <c r="Q20" s="49" t="n">
        <v>3302.1</v>
      </c>
      <c r="R20" s="49" t="n">
        <v>1940.106</v>
      </c>
      <c r="S20" s="49" t="n">
        <f aca="false">R20/Q20*100</f>
        <v>58.7537021895158</v>
      </c>
      <c r="T20" s="49" t="n">
        <v>1055.6</v>
      </c>
      <c r="U20" s="49" t="n">
        <v>986.205</v>
      </c>
      <c r="V20" s="49" t="n">
        <f aca="false">U20/T20*100</f>
        <v>93.4260136415309</v>
      </c>
      <c r="W20" s="49" t="n">
        <v>36</v>
      </c>
      <c r="X20" s="49" t="n">
        <v>36</v>
      </c>
      <c r="Y20" s="49" t="n">
        <f aca="false">X20/W20*100</f>
        <v>10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0</v>
      </c>
      <c r="AF20" s="49" t="n">
        <v>0</v>
      </c>
      <c r="AG20" s="49" t="n">
        <v>3518</v>
      </c>
      <c r="AH20" s="49" t="n">
        <v>3518</v>
      </c>
      <c r="AI20" s="49" t="n">
        <v>0</v>
      </c>
      <c r="AJ20" s="49" t="n">
        <v>0</v>
      </c>
      <c r="AK20" s="49" t="n">
        <v>0</v>
      </c>
      <c r="AL20" s="49" t="n">
        <v>1475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f aca="false">AT20+AV20+AX20+AZ20</f>
        <v>232.4</v>
      </c>
      <c r="AR20" s="49" t="n">
        <f aca="false">AU20+AW20+AY20+BA20</f>
        <v>219.652</v>
      </c>
      <c r="AS20" s="49" t="n">
        <f aca="false">AR20/AQ20*100</f>
        <v>94.5146299483649</v>
      </c>
      <c r="AT20" s="49" t="n">
        <v>181.5</v>
      </c>
      <c r="AU20" s="49" t="n">
        <v>157.018</v>
      </c>
      <c r="AV20" s="49" t="n">
        <v>0</v>
      </c>
      <c r="AW20" s="49" t="n">
        <v>0</v>
      </c>
      <c r="AX20" s="49" t="n">
        <v>0</v>
      </c>
      <c r="AY20" s="49" t="n">
        <v>0</v>
      </c>
      <c r="AZ20" s="49" t="n">
        <v>50.9</v>
      </c>
      <c r="BA20" s="49" t="n">
        <v>62.634</v>
      </c>
      <c r="BB20" s="49" t="n">
        <v>0</v>
      </c>
      <c r="BC20" s="49" t="n">
        <v>0</v>
      </c>
      <c r="BD20" s="49" t="n">
        <v>1475</v>
      </c>
      <c r="BE20" s="49" t="n">
        <v>0</v>
      </c>
      <c r="BF20" s="49" t="n">
        <v>0</v>
      </c>
      <c r="BG20" s="49" t="n">
        <v>0</v>
      </c>
      <c r="BH20" s="49" t="n">
        <v>308</v>
      </c>
      <c r="BI20" s="49" t="n">
        <v>215.5</v>
      </c>
      <c r="BJ20" s="49" t="n">
        <v>0</v>
      </c>
      <c r="BK20" s="49" t="n">
        <v>0</v>
      </c>
      <c r="BL20" s="49" t="n">
        <v>0</v>
      </c>
      <c r="BM20" s="49" t="n">
        <v>0</v>
      </c>
      <c r="BN20" s="49" t="n">
        <v>0</v>
      </c>
      <c r="BO20" s="49" t="n">
        <v>0</v>
      </c>
      <c r="BP20" s="49" t="n">
        <v>0</v>
      </c>
      <c r="BQ20" s="49" t="n">
        <v>0</v>
      </c>
      <c r="BR20" s="49" t="n">
        <v>0</v>
      </c>
      <c r="BS20" s="49" t="n">
        <v>0</v>
      </c>
      <c r="BT20" s="49" t="n">
        <v>0</v>
      </c>
      <c r="BU20" s="49" t="n">
        <f aca="false">N20+Q20+T20+W20+Z20+AC20+AE20+AG20+AI20+AK20+AM20+AO20+AT20+AV20+AX20+AZ20+BB20+BD20+BF20+BH20+BL20+BN20+BP20+BR20</f>
        <v>9929.1</v>
      </c>
      <c r="BV20" s="49" t="n">
        <f aca="false">O20+R20+U20+X20+AA20+AD20+AF20+AH20+AJ20+AL20+AN20+AP20+AU20+AW20+AY20+BA20+BC20+BE20+BG20+BI20+BM20+BO20+BQ20+BS20+BT20</f>
        <v>8390.867</v>
      </c>
      <c r="BW20" s="49" t="n">
        <v>0</v>
      </c>
      <c r="BX20" s="49" t="n">
        <v>0</v>
      </c>
      <c r="BY20" s="49" t="n">
        <v>0</v>
      </c>
      <c r="BZ20" s="49" t="n">
        <v>0</v>
      </c>
      <c r="CA20" s="49" t="n">
        <v>0</v>
      </c>
      <c r="CB20" s="49" t="n">
        <v>0</v>
      </c>
      <c r="CC20" s="49" t="n">
        <v>0</v>
      </c>
      <c r="CD20" s="49" t="n">
        <v>0</v>
      </c>
      <c r="CE20" s="49" t="n">
        <v>0</v>
      </c>
      <c r="CF20" s="49" t="n">
        <v>0</v>
      </c>
      <c r="CG20" s="49" t="n">
        <v>0</v>
      </c>
      <c r="CH20" s="49" t="n">
        <v>0</v>
      </c>
      <c r="CI20" s="49" t="n">
        <v>0</v>
      </c>
      <c r="CJ20" s="49" t="n">
        <f aca="false">BW20+BY20+CA20+CC20+CE20+CG20</f>
        <v>0</v>
      </c>
      <c r="CK20" s="49" t="n">
        <f aca="false">BX20+BZ20+CB20+CD20+CF20+CH20+CI20</f>
        <v>0</v>
      </c>
    </row>
    <row r="21" s="50" customFormat="true" ht="22.5" hidden="false" customHeight="true" outlineLevel="0" collapsed="false">
      <c r="A21" s="51" t="n">
        <v>12</v>
      </c>
      <c r="B21" s="48" t="s">
        <v>67</v>
      </c>
      <c r="C21" s="49" t="n">
        <v>4122.9</v>
      </c>
      <c r="D21" s="49" t="n">
        <v>0</v>
      </c>
      <c r="E21" s="49" t="n">
        <f aca="false">BU21+CJ21-CG21</f>
        <v>6650.3</v>
      </c>
      <c r="F21" s="49" t="n">
        <f aca="false">BV21+CK21-CH21</f>
        <v>6669.428</v>
      </c>
      <c r="G21" s="49" t="n">
        <f aca="false">F21/E21*100</f>
        <v>100.28762612213</v>
      </c>
      <c r="H21" s="49" t="n">
        <f aca="false">N21+Q21+T21+W21+Z21+AC21+AO21+AT21+AV21+AX21+AZ21+BB21+BF21+BH21+BL21+BN21+BR21</f>
        <v>1904.7</v>
      </c>
      <c r="I21" s="49" t="n">
        <f aca="false">O21+R21+U21+X21+AA21+AD21+AP21+AU21+AW21+AY21+BA21+BC21+BG21+BI21+BM21+BO21+BS21+BT21</f>
        <v>1923.828</v>
      </c>
      <c r="J21" s="49" t="n">
        <f aca="false">I21/H21*100</f>
        <v>101.004252638211</v>
      </c>
      <c r="K21" s="49" t="n">
        <f aca="false">N21+T21</f>
        <v>691.8</v>
      </c>
      <c r="L21" s="49" t="n">
        <f aca="false">O21+U21</f>
        <v>690.588</v>
      </c>
      <c r="M21" s="49" t="n">
        <f aca="false">L21/K21*100</f>
        <v>99.8248048568951</v>
      </c>
      <c r="N21" s="49" t="n">
        <v>243.2</v>
      </c>
      <c r="O21" s="49" t="n">
        <v>245.159</v>
      </c>
      <c r="P21" s="49" t="n">
        <f aca="false">O21/N21*100</f>
        <v>100.805509868421</v>
      </c>
      <c r="Q21" s="49" t="n">
        <v>53.9</v>
      </c>
      <c r="R21" s="49" t="n">
        <v>64.24</v>
      </c>
      <c r="S21" s="49" t="n">
        <f aca="false">R21/Q21*100</f>
        <v>119.183673469388</v>
      </c>
      <c r="T21" s="49" t="n">
        <v>448.6</v>
      </c>
      <c r="U21" s="49" t="n">
        <v>445.429</v>
      </c>
      <c r="V21" s="49" t="n">
        <f aca="false">U21/T21*100</f>
        <v>99.2931341952742</v>
      </c>
      <c r="W21" s="49" t="n">
        <v>903.5</v>
      </c>
      <c r="X21" s="49" t="n">
        <v>903.5</v>
      </c>
      <c r="Y21" s="49" t="n">
        <f aca="false">X21/W21*100</f>
        <v>10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9" t="n">
        <v>0</v>
      </c>
      <c r="AG21" s="49" t="n">
        <v>4245.6</v>
      </c>
      <c r="AH21" s="49" t="n">
        <v>4245.6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f aca="false">AT21+AV21+AX21+AZ21</f>
        <v>15.5</v>
      </c>
      <c r="AR21" s="49" t="n">
        <f aca="false">AU21+AW21+AY21+BA21</f>
        <v>15.5</v>
      </c>
      <c r="AS21" s="49" t="n">
        <f aca="false">AR21/AQ21*100</f>
        <v>100</v>
      </c>
      <c r="AT21" s="49" t="n">
        <v>15.5</v>
      </c>
      <c r="AU21" s="49" t="n">
        <v>15.5</v>
      </c>
      <c r="AV21" s="49" t="n">
        <v>0</v>
      </c>
      <c r="AW21" s="49" t="n">
        <v>0</v>
      </c>
      <c r="AX21" s="49" t="n">
        <v>0</v>
      </c>
      <c r="AY21" s="49" t="n">
        <v>0</v>
      </c>
      <c r="AZ21" s="49" t="n">
        <v>0</v>
      </c>
      <c r="BA21" s="49" t="n">
        <v>0</v>
      </c>
      <c r="BB21" s="49" t="n">
        <v>0</v>
      </c>
      <c r="BC21" s="49" t="n">
        <v>0</v>
      </c>
      <c r="BD21" s="49" t="n">
        <v>0</v>
      </c>
      <c r="BE21" s="49" t="n">
        <v>0</v>
      </c>
      <c r="BF21" s="49" t="n">
        <v>0</v>
      </c>
      <c r="BG21" s="49" t="n">
        <v>0</v>
      </c>
      <c r="BH21" s="49" t="n">
        <v>40</v>
      </c>
      <c r="BI21" s="49" t="n">
        <v>50</v>
      </c>
      <c r="BJ21" s="49" t="n">
        <v>0</v>
      </c>
      <c r="BK21" s="49" t="n">
        <v>0</v>
      </c>
      <c r="BL21" s="49" t="n">
        <v>0</v>
      </c>
      <c r="BM21" s="49" t="n">
        <v>0</v>
      </c>
      <c r="BN21" s="49" t="n">
        <v>200</v>
      </c>
      <c r="BO21" s="49" t="n">
        <v>200</v>
      </c>
      <c r="BP21" s="49" t="n">
        <v>500</v>
      </c>
      <c r="BQ21" s="49" t="n">
        <v>500</v>
      </c>
      <c r="BR21" s="49" t="n">
        <v>0</v>
      </c>
      <c r="BS21" s="49" t="n">
        <v>0</v>
      </c>
      <c r="BT21" s="49" t="n">
        <v>0</v>
      </c>
      <c r="BU21" s="49" t="n">
        <f aca="false">N21+Q21+T21+W21+Z21+AC21+AE21+AG21+AI21+AK21+AM21+AO21+AT21+AV21+AX21+AZ21+BB21+BD21+BF21+BH21+BL21+BN21+BP21+BR21</f>
        <v>6650.3</v>
      </c>
      <c r="BV21" s="49" t="n">
        <f aca="false">O21+R21+U21+X21+AA21+AD21+AF21+AH21+AJ21+AL21+AN21+AP21+AU21+AW21+AY21+BA21+BC21+BE21+BG21+BI21+BM21+BO21+BQ21+BS21+BT21</f>
        <v>6669.428</v>
      </c>
      <c r="BW21" s="49" t="n">
        <v>0</v>
      </c>
      <c r="BX21" s="49" t="n">
        <v>0</v>
      </c>
      <c r="BY21" s="49" t="n">
        <v>0</v>
      </c>
      <c r="BZ21" s="49" t="n">
        <v>0</v>
      </c>
      <c r="CA21" s="49" t="n">
        <v>0</v>
      </c>
      <c r="CB21" s="49" t="n">
        <v>0</v>
      </c>
      <c r="CC21" s="49" t="n">
        <v>0</v>
      </c>
      <c r="CD21" s="49" t="n">
        <v>0</v>
      </c>
      <c r="CE21" s="49" t="n">
        <v>0</v>
      </c>
      <c r="CF21" s="49" t="n">
        <v>0</v>
      </c>
      <c r="CG21" s="49" t="n">
        <v>870.2</v>
      </c>
      <c r="CH21" s="49" t="n">
        <v>870.2</v>
      </c>
      <c r="CI21" s="49" t="n">
        <v>0</v>
      </c>
      <c r="CJ21" s="49" t="n">
        <f aca="false">BW21+BY21+CA21+CC21+CE21+CG21</f>
        <v>870.2</v>
      </c>
      <c r="CK21" s="49" t="n">
        <f aca="false">BX21+BZ21+CB21+CD21+CF21+CH21+CI21</f>
        <v>870.2</v>
      </c>
    </row>
    <row r="22" s="50" customFormat="true" ht="22.5" hidden="false" customHeight="true" outlineLevel="0" collapsed="false">
      <c r="A22" s="47" t="n">
        <v>13</v>
      </c>
      <c r="B22" s="48" t="s">
        <v>68</v>
      </c>
      <c r="C22" s="49" t="n">
        <v>5856.282</v>
      </c>
      <c r="D22" s="49" t="n">
        <v>0</v>
      </c>
      <c r="E22" s="49" t="n">
        <f aca="false">BU22+CJ22-CG22</f>
        <v>20960.5</v>
      </c>
      <c r="F22" s="49" t="n">
        <f aca="false">BV22+CK22-CH22</f>
        <v>21117.528</v>
      </c>
      <c r="G22" s="49" t="n">
        <f aca="false">F22/E22*100</f>
        <v>100.749161518094</v>
      </c>
      <c r="H22" s="49" t="n">
        <f aca="false">N22+Q22+T22+W22+Z22+AC22+AO22+AT22+AV22+AX22+AZ22+BB22+BF22+BH22+BL22+BN22+BR22</f>
        <v>3487</v>
      </c>
      <c r="I22" s="49" t="n">
        <f aca="false">O22+R22+U22+X22+AA22+AD22+AP22+AU22+AW22+AY22+BA22+BC22+BG22+BI22+BM22+BO22+BS22+BT22</f>
        <v>3644.028</v>
      </c>
      <c r="J22" s="49" t="n">
        <f aca="false">I22/H22*100</f>
        <v>104.503240607972</v>
      </c>
      <c r="K22" s="49" t="n">
        <f aca="false">N22+T22</f>
        <v>1503.8</v>
      </c>
      <c r="L22" s="49" t="n">
        <f aca="false">O22+U22</f>
        <v>1609.502</v>
      </c>
      <c r="M22" s="49" t="n">
        <f aca="false">L22/K22*100</f>
        <v>107.028993217183</v>
      </c>
      <c r="N22" s="49" t="n">
        <v>0</v>
      </c>
      <c r="O22" s="49" t="n">
        <v>0.102</v>
      </c>
      <c r="P22" s="49" t="n">
        <v>0</v>
      </c>
      <c r="Q22" s="49" t="n">
        <v>1243.9</v>
      </c>
      <c r="R22" s="49" t="n">
        <v>1244.826</v>
      </c>
      <c r="S22" s="49" t="n">
        <f aca="false">R22/Q22*100</f>
        <v>100.074443283222</v>
      </c>
      <c r="T22" s="49" t="n">
        <v>1503.8</v>
      </c>
      <c r="U22" s="49" t="n">
        <v>1609.4</v>
      </c>
      <c r="V22" s="49" t="n">
        <f aca="false">U22/T22*100</f>
        <v>107.022210400319</v>
      </c>
      <c r="W22" s="49" t="n">
        <v>34</v>
      </c>
      <c r="X22" s="49" t="n">
        <v>34.5</v>
      </c>
      <c r="Y22" s="49" t="n">
        <f aca="false">X22/W22*100</f>
        <v>101.470588235294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F22" s="49" t="n">
        <v>0</v>
      </c>
      <c r="AG22" s="49" t="n">
        <v>17473.5</v>
      </c>
      <c r="AH22" s="49" t="n">
        <v>17473.5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f aca="false">AT22+AV22+AX22+AZ22</f>
        <v>405.3</v>
      </c>
      <c r="AR22" s="49" t="n">
        <f aca="false">AU22+AW22+AY22+BA22</f>
        <v>424.7</v>
      </c>
      <c r="AS22" s="49" t="n">
        <f aca="false">AR22/AQ22*100</f>
        <v>104.786577843573</v>
      </c>
      <c r="AT22" s="49" t="n">
        <v>405.3</v>
      </c>
      <c r="AU22" s="49" t="n">
        <v>424.7</v>
      </c>
      <c r="AV22" s="49" t="n">
        <v>0</v>
      </c>
      <c r="AW22" s="49" t="n">
        <v>0</v>
      </c>
      <c r="AX22" s="49" t="n">
        <v>0</v>
      </c>
      <c r="AY22" s="49" t="n">
        <v>0</v>
      </c>
      <c r="AZ22" s="49" t="n">
        <v>0</v>
      </c>
      <c r="BA22" s="49" t="n">
        <v>0</v>
      </c>
      <c r="BB22" s="49" t="n">
        <v>0</v>
      </c>
      <c r="BC22" s="49" t="n">
        <v>0</v>
      </c>
      <c r="BD22" s="49" t="n">
        <v>0</v>
      </c>
      <c r="BE22" s="49" t="n">
        <v>0</v>
      </c>
      <c r="BF22" s="49" t="n">
        <v>0</v>
      </c>
      <c r="BG22" s="49" t="n">
        <v>0</v>
      </c>
      <c r="BH22" s="49" t="n">
        <v>300</v>
      </c>
      <c r="BI22" s="49" t="n">
        <v>330.5</v>
      </c>
      <c r="BJ22" s="49" t="n">
        <v>100</v>
      </c>
      <c r="BK22" s="49" t="n">
        <v>74</v>
      </c>
      <c r="BL22" s="49" t="n">
        <v>0</v>
      </c>
      <c r="BM22" s="49" t="n">
        <v>0</v>
      </c>
      <c r="BN22" s="49" t="n">
        <v>0</v>
      </c>
      <c r="BO22" s="49" t="n">
        <v>0</v>
      </c>
      <c r="BP22" s="49" t="n">
        <v>0</v>
      </c>
      <c r="BQ22" s="49" t="n">
        <v>0</v>
      </c>
      <c r="BR22" s="49" t="n">
        <v>0</v>
      </c>
      <c r="BS22" s="49" t="n">
        <v>0</v>
      </c>
      <c r="BT22" s="49" t="n">
        <v>0</v>
      </c>
      <c r="BU22" s="49" t="n">
        <f aca="false">N22+Q22+T22+W22+Z22+AC22+AE22+AG22+AI22+AK22+AM22+AO22+AT22+AV22+AX22+AZ22+BB22+BD22+BF22+BH22+BL22+BN22+BP22+BR22</f>
        <v>20960.5</v>
      </c>
      <c r="BV22" s="49" t="n">
        <f aca="false">O22+R22+U22+X22+AA22+AD22+AF22+AH22+AJ22+AL22+AN22+AP22+AU22+AW22+AY22+BA22+BC22+BE22+BG22+BI22+BM22+BO22+BQ22+BS22+BT22</f>
        <v>21117.528</v>
      </c>
      <c r="BW22" s="49" t="n">
        <v>0</v>
      </c>
      <c r="BX22" s="49" t="n">
        <v>0</v>
      </c>
      <c r="BY22" s="49" t="n">
        <v>0</v>
      </c>
      <c r="BZ22" s="49" t="n">
        <v>0</v>
      </c>
      <c r="CA22" s="49" t="n">
        <v>0</v>
      </c>
      <c r="CB22" s="49" t="n">
        <v>0</v>
      </c>
      <c r="CC22" s="49" t="n">
        <v>0</v>
      </c>
      <c r="CD22" s="49" t="n">
        <v>0</v>
      </c>
      <c r="CE22" s="49" t="n">
        <v>0</v>
      </c>
      <c r="CF22" s="49" t="n">
        <v>0</v>
      </c>
      <c r="CG22" s="49" t="n">
        <v>0</v>
      </c>
      <c r="CH22" s="49" t="n">
        <v>0</v>
      </c>
      <c r="CI22" s="49" t="n">
        <v>0</v>
      </c>
      <c r="CJ22" s="49" t="n">
        <f aca="false">BW22+BY22+CA22+CC22+CE22+CG22</f>
        <v>0</v>
      </c>
      <c r="CK22" s="49" t="n">
        <f aca="false">BX22+BZ22+CB22+CD22+CF22+CH22+CI22</f>
        <v>0</v>
      </c>
    </row>
    <row r="23" s="50" customFormat="true" ht="22.5" hidden="false" customHeight="true" outlineLevel="0" collapsed="false">
      <c r="A23" s="51" t="n">
        <v>14</v>
      </c>
      <c r="B23" s="48" t="s">
        <v>69</v>
      </c>
      <c r="C23" s="49" t="n">
        <v>10042.712</v>
      </c>
      <c r="D23" s="49" t="n">
        <v>0</v>
      </c>
      <c r="E23" s="49" t="n">
        <f aca="false">BU23+CJ23-CG23</f>
        <v>21263.7</v>
      </c>
      <c r="F23" s="49" t="n">
        <f aca="false">BV23+CK23-CH23</f>
        <v>21358.679</v>
      </c>
      <c r="G23" s="49" t="n">
        <f aca="false">F23/E23*100</f>
        <v>100.446672027916</v>
      </c>
      <c r="H23" s="49" t="n">
        <f aca="false">N23+Q23+T23+W23+Z23+AC23+AO23+AT23+AV23+AX23+AZ23+BB23+BF23+BH23+BL23+BN23+BR23</f>
        <v>4093</v>
      </c>
      <c r="I23" s="49" t="n">
        <f aca="false">O23+R23+U23+X23+AA23+AD23+AP23+AU23+AW23+AY23+BA23+BC23+BG23+BI23+BM23+BO23+BS23+BT23</f>
        <v>4187.979</v>
      </c>
      <c r="J23" s="49" t="n">
        <f aca="false">I23/H23*100</f>
        <v>102.32052284388</v>
      </c>
      <c r="K23" s="49" t="n">
        <f aca="false">N23+T23</f>
        <v>1538.9</v>
      </c>
      <c r="L23" s="49" t="n">
        <f aca="false">O23+U23</f>
        <v>1621.226</v>
      </c>
      <c r="M23" s="49" t="n">
        <f aca="false">L23/K23*100</f>
        <v>105.349665345377</v>
      </c>
      <c r="N23" s="49" t="n">
        <v>0.2</v>
      </c>
      <c r="O23" s="52" t="n">
        <v>0.246</v>
      </c>
      <c r="P23" s="49" t="n">
        <f aca="false">O23/N23*100</f>
        <v>123</v>
      </c>
      <c r="Q23" s="49" t="n">
        <v>1545.5</v>
      </c>
      <c r="R23" s="49" t="n">
        <v>1334.123</v>
      </c>
      <c r="S23" s="49" t="n">
        <f aca="false">R23/Q23*100</f>
        <v>86.3230669686186</v>
      </c>
      <c r="T23" s="49" t="n">
        <v>1538.7</v>
      </c>
      <c r="U23" s="49" t="n">
        <v>1620.98</v>
      </c>
      <c r="V23" s="49" t="n">
        <f aca="false">U23/T23*100</f>
        <v>105.347371157471</v>
      </c>
      <c r="W23" s="49" t="n">
        <v>144</v>
      </c>
      <c r="X23" s="49" t="n">
        <v>98</v>
      </c>
      <c r="Y23" s="49" t="n">
        <f aca="false">X23/W23*100</f>
        <v>68.0555555555556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F23" s="49" t="n">
        <v>0</v>
      </c>
      <c r="AG23" s="49" t="n">
        <v>17170.7</v>
      </c>
      <c r="AH23" s="49" t="n">
        <v>17170.7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f aca="false">AT23+AV23+AX23+AZ23</f>
        <v>374.6</v>
      </c>
      <c r="AR23" s="49" t="n">
        <f aca="false">AU23+AW23+AY23+BA23</f>
        <v>292.923</v>
      </c>
      <c r="AS23" s="49" t="n">
        <f aca="false">AR23/AQ23*100</f>
        <v>78.1962092899092</v>
      </c>
      <c r="AT23" s="49" t="n">
        <v>374.6</v>
      </c>
      <c r="AU23" s="49" t="n">
        <v>292.923</v>
      </c>
      <c r="AV23" s="49" t="n">
        <v>0</v>
      </c>
      <c r="AW23" s="49" t="n">
        <v>0</v>
      </c>
      <c r="AX23" s="49" t="n">
        <v>0</v>
      </c>
      <c r="AY23" s="49" t="n">
        <v>0</v>
      </c>
      <c r="AZ23" s="49" t="n">
        <v>0</v>
      </c>
      <c r="BA23" s="49" t="n">
        <v>0</v>
      </c>
      <c r="BB23" s="49" t="n">
        <v>0</v>
      </c>
      <c r="BC23" s="49" t="n">
        <v>0</v>
      </c>
      <c r="BD23" s="49" t="n">
        <v>0</v>
      </c>
      <c r="BE23" s="49" t="n">
        <v>0</v>
      </c>
      <c r="BF23" s="49" t="n">
        <v>0</v>
      </c>
      <c r="BG23" s="49" t="n">
        <v>0</v>
      </c>
      <c r="BH23" s="49" t="n">
        <v>490</v>
      </c>
      <c r="BI23" s="49" t="n">
        <v>696.312</v>
      </c>
      <c r="BJ23" s="49" t="n">
        <v>90</v>
      </c>
      <c r="BK23" s="49" t="n">
        <v>0</v>
      </c>
      <c r="BL23" s="49" t="n">
        <v>0</v>
      </c>
      <c r="BM23" s="49" t="n">
        <v>0</v>
      </c>
      <c r="BN23" s="49" t="n">
        <v>0</v>
      </c>
      <c r="BO23" s="49" t="n">
        <v>0</v>
      </c>
      <c r="BP23" s="49" t="n">
        <v>0</v>
      </c>
      <c r="BQ23" s="49" t="n">
        <v>0</v>
      </c>
      <c r="BR23" s="49" t="n">
        <v>0</v>
      </c>
      <c r="BS23" s="49" t="n">
        <v>145.395</v>
      </c>
      <c r="BT23" s="49" t="n">
        <v>0</v>
      </c>
      <c r="BU23" s="49" t="n">
        <f aca="false">N23+Q23+T23+W23+Z23+AC23+AE23+AG23+AI23+AK23+AM23+AO23+AT23+AV23+AX23+AZ23+BB23+BD23+BF23+BH23+BL23+BN23+BP23+BR23</f>
        <v>21263.7</v>
      </c>
      <c r="BV23" s="49" t="n">
        <f aca="false">O23+R23+U23+X23+AA23+AD23+AF23+AH23+AJ23+AL23+AN23+AP23+AU23+AW23+AY23+BA23+BC23+BE23+BG23+BI23+BM23+BO23+BQ23+BS23+BT23</f>
        <v>21358.679</v>
      </c>
      <c r="BW23" s="49" t="n">
        <v>0</v>
      </c>
      <c r="BX23" s="49" t="n">
        <v>0</v>
      </c>
      <c r="BY23" s="49" t="n">
        <v>0</v>
      </c>
      <c r="BZ23" s="49" t="n">
        <v>0</v>
      </c>
      <c r="CA23" s="49" t="n">
        <v>0</v>
      </c>
      <c r="CB23" s="49" t="n">
        <v>0</v>
      </c>
      <c r="CC23" s="49" t="n">
        <v>0</v>
      </c>
      <c r="CD23" s="49" t="n">
        <v>0</v>
      </c>
      <c r="CE23" s="49" t="n">
        <v>0</v>
      </c>
      <c r="CF23" s="49" t="n">
        <v>0</v>
      </c>
      <c r="CG23" s="49" t="n">
        <v>0</v>
      </c>
      <c r="CH23" s="49" t="n">
        <v>0</v>
      </c>
      <c r="CI23" s="49" t="n">
        <v>0</v>
      </c>
      <c r="CJ23" s="49" t="n">
        <f aca="false">BW23+BY23+CA23+CC23+CE23+CG23</f>
        <v>0</v>
      </c>
      <c r="CK23" s="49" t="n">
        <f aca="false">BX23+BZ23+CB23+CD23+CF23+CH23+CI23</f>
        <v>0</v>
      </c>
    </row>
    <row r="24" s="50" customFormat="true" ht="22.5" hidden="false" customHeight="true" outlineLevel="0" collapsed="false">
      <c r="A24" s="47" t="n">
        <v>15</v>
      </c>
      <c r="B24" s="48" t="s">
        <v>70</v>
      </c>
      <c r="C24" s="49" t="n">
        <v>127.2778</v>
      </c>
      <c r="D24" s="49" t="n">
        <v>0</v>
      </c>
      <c r="E24" s="49" t="n">
        <f aca="false">BU24+CJ24-CG24</f>
        <v>9642.1</v>
      </c>
      <c r="F24" s="49" t="n">
        <f aca="false">BV24+CK24-CH24</f>
        <v>9766.23</v>
      </c>
      <c r="G24" s="49" t="n">
        <f aca="false">F24/E24*100</f>
        <v>101.287375156864</v>
      </c>
      <c r="H24" s="49" t="n">
        <f aca="false">N24+Q24+T24+W24+Z24+AC24+AO24+AT24+AV24+AX24+AZ24+BB24+BF24+BH24+BL24+BN24+BR24</f>
        <v>2185.3</v>
      </c>
      <c r="I24" s="49" t="n">
        <f aca="false">O24+R24+U24+X24+AA24+AD24+AP24+AU24+AW24+AY24+BA24+BC24+BG24+BI24+BM24+BO24+BS24+BT24</f>
        <v>2309.43</v>
      </c>
      <c r="J24" s="49" t="n">
        <f aca="false">I24/H24*100</f>
        <v>105.680226971125</v>
      </c>
      <c r="K24" s="49" t="n">
        <f aca="false">N24+T24</f>
        <v>910.7</v>
      </c>
      <c r="L24" s="49" t="n">
        <f aca="false">O24+U24</f>
        <v>986.848</v>
      </c>
      <c r="M24" s="49" t="n">
        <f aca="false">L24/K24*100</f>
        <v>108.361480180081</v>
      </c>
      <c r="N24" s="49" t="n">
        <v>23.6</v>
      </c>
      <c r="O24" s="49" t="n">
        <v>1.516</v>
      </c>
      <c r="P24" s="49" t="n">
        <f aca="false">O24/N24*100</f>
        <v>6.42372881355932</v>
      </c>
      <c r="Q24" s="49" t="n">
        <v>201.6</v>
      </c>
      <c r="R24" s="49" t="n">
        <v>211.26</v>
      </c>
      <c r="S24" s="49" t="n">
        <f aca="false">R24/Q24*100</f>
        <v>104.791666666667</v>
      </c>
      <c r="T24" s="49" t="n">
        <v>887.1</v>
      </c>
      <c r="U24" s="49" t="n">
        <v>985.332</v>
      </c>
      <c r="V24" s="49" t="n">
        <f aca="false">U24/T24*100</f>
        <v>111.07338518769</v>
      </c>
      <c r="W24" s="49" t="n">
        <v>226</v>
      </c>
      <c r="X24" s="49" t="n">
        <v>248.3</v>
      </c>
      <c r="Y24" s="49" t="n">
        <f aca="false">X24/W24*100</f>
        <v>109.867256637168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0</v>
      </c>
      <c r="AF24" s="49" t="n">
        <v>0</v>
      </c>
      <c r="AG24" s="49" t="n">
        <v>7456.8</v>
      </c>
      <c r="AH24" s="49" t="n">
        <v>7456.8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f aca="false">AT24+AV24+AX24+AZ24</f>
        <v>328</v>
      </c>
      <c r="AR24" s="49" t="n">
        <f aca="false">AU24+AW24+AY24+BA24</f>
        <v>370.2</v>
      </c>
      <c r="AS24" s="49" t="n">
        <f aca="false">AR24/AQ24*100</f>
        <v>112.865853658537</v>
      </c>
      <c r="AT24" s="49" t="n">
        <v>328</v>
      </c>
      <c r="AU24" s="49" t="n">
        <v>370.2</v>
      </c>
      <c r="AV24" s="49" t="n">
        <v>0</v>
      </c>
      <c r="AW24" s="49" t="n">
        <v>0</v>
      </c>
      <c r="AX24" s="49" t="n">
        <v>0</v>
      </c>
      <c r="AY24" s="49" t="n">
        <v>0</v>
      </c>
      <c r="AZ24" s="49" t="n">
        <v>0</v>
      </c>
      <c r="BA24" s="49" t="n">
        <v>0</v>
      </c>
      <c r="BB24" s="49" t="n">
        <v>0</v>
      </c>
      <c r="BC24" s="49" t="n">
        <v>0</v>
      </c>
      <c r="BD24" s="49" t="n">
        <v>0</v>
      </c>
      <c r="BE24" s="49" t="n">
        <v>0</v>
      </c>
      <c r="BF24" s="49" t="n">
        <v>0</v>
      </c>
      <c r="BG24" s="49" t="n">
        <v>0</v>
      </c>
      <c r="BH24" s="49" t="n">
        <v>220</v>
      </c>
      <c r="BI24" s="49" t="n">
        <v>193.3</v>
      </c>
      <c r="BJ24" s="49" t="n">
        <v>220</v>
      </c>
      <c r="BK24" s="49" t="n">
        <v>153.3</v>
      </c>
      <c r="BL24" s="49" t="n">
        <v>299</v>
      </c>
      <c r="BM24" s="49" t="n">
        <v>299.522</v>
      </c>
      <c r="BN24" s="49" t="n">
        <v>0</v>
      </c>
      <c r="BO24" s="49" t="n">
        <v>0</v>
      </c>
      <c r="BP24" s="49" t="n">
        <v>0</v>
      </c>
      <c r="BQ24" s="49" t="n">
        <v>0</v>
      </c>
      <c r="BR24" s="49" t="n">
        <v>0</v>
      </c>
      <c r="BS24" s="49" t="n">
        <v>0</v>
      </c>
      <c r="BT24" s="49" t="n">
        <v>0</v>
      </c>
      <c r="BU24" s="49" t="n">
        <f aca="false">N24+Q24+T24+W24+Z24+AC24+AE24+AG24+AI24+AK24+AM24+AO24+AT24+AV24+AX24+AZ24+BB24+BD24+BF24+BH24+BL24+BN24+BP24+BR24</f>
        <v>9642.1</v>
      </c>
      <c r="BV24" s="49" t="n">
        <f aca="false">O24+R24+U24+X24+AA24+AD24+AF24+AH24+AJ24+AL24+AN24+AP24+AU24+AW24+AY24+BA24+BC24+BE24+BG24+BI24+BM24+BO24+BQ24+BS24+BT24</f>
        <v>9766.23</v>
      </c>
      <c r="BW24" s="49" t="n">
        <v>0</v>
      </c>
      <c r="BX24" s="49" t="n">
        <v>0</v>
      </c>
      <c r="BY24" s="49" t="n">
        <v>0</v>
      </c>
      <c r="BZ24" s="49" t="n">
        <v>0</v>
      </c>
      <c r="CA24" s="49" t="n">
        <v>0</v>
      </c>
      <c r="CB24" s="49" t="n">
        <v>0</v>
      </c>
      <c r="CC24" s="49" t="n">
        <v>0</v>
      </c>
      <c r="CD24" s="49" t="n">
        <v>0</v>
      </c>
      <c r="CE24" s="49" t="n">
        <v>0</v>
      </c>
      <c r="CF24" s="49" t="n">
        <v>0</v>
      </c>
      <c r="CG24" s="49" t="n">
        <v>979</v>
      </c>
      <c r="CH24" s="49" t="n">
        <v>979</v>
      </c>
      <c r="CI24" s="49" t="n">
        <v>0</v>
      </c>
      <c r="CJ24" s="49" t="n">
        <f aca="false">BW24+BY24+CA24+CC24+CE24+CG24</f>
        <v>979</v>
      </c>
      <c r="CK24" s="49" t="n">
        <f aca="false">BX24+BZ24+CB24+CD24+CF24+CH24+CI24</f>
        <v>979</v>
      </c>
    </row>
    <row r="25" s="50" customFormat="true" ht="22.5" hidden="false" customHeight="true" outlineLevel="0" collapsed="false">
      <c r="A25" s="51" t="n">
        <v>16</v>
      </c>
      <c r="B25" s="48" t="s">
        <v>71</v>
      </c>
      <c r="C25" s="49" t="n">
        <v>1938.0744</v>
      </c>
      <c r="D25" s="49" t="n">
        <v>0</v>
      </c>
      <c r="E25" s="49" t="n">
        <f aca="false">BU25+CJ25-CG25</f>
        <v>7895.3</v>
      </c>
      <c r="F25" s="49" t="n">
        <f aca="false">BV25+CK25-CH25</f>
        <v>7990.303</v>
      </c>
      <c r="G25" s="49" t="n">
        <f aca="false">F25/E25*100</f>
        <v>101.203285498968</v>
      </c>
      <c r="H25" s="49" t="n">
        <f aca="false">N25+Q25+T25+W25+Z25+AC25+AO25+AT25+AV25+AX25+AZ25+BB25+BF25+BH25+BL25+BN25+BR25</f>
        <v>2154.4</v>
      </c>
      <c r="I25" s="49" t="n">
        <f aca="false">O25+R25+U25+X25+AA25+AD25+AP25+AU25+AW25+AY25+BA25+BC25+BG25+BI25+BM25+BO25+BS25+BT25</f>
        <v>2249.403</v>
      </c>
      <c r="J25" s="49" t="n">
        <f aca="false">I25/H25*100</f>
        <v>104.40971964352</v>
      </c>
      <c r="K25" s="49" t="n">
        <f aca="false">N25+T25</f>
        <v>567.5</v>
      </c>
      <c r="L25" s="49" t="n">
        <f aca="false">O25+U25</f>
        <v>613.249</v>
      </c>
      <c r="M25" s="49" t="n">
        <f aca="false">L25/K25*100</f>
        <v>108.061497797357</v>
      </c>
      <c r="N25" s="49" t="n">
        <v>1.3</v>
      </c>
      <c r="O25" s="49" t="n">
        <v>0.142</v>
      </c>
      <c r="P25" s="49" t="n">
        <f aca="false">O25/N25*100</f>
        <v>10.9230769230769</v>
      </c>
      <c r="Q25" s="49" t="n">
        <v>852.9</v>
      </c>
      <c r="R25" s="49" t="n">
        <v>901.654</v>
      </c>
      <c r="S25" s="49" t="n">
        <f aca="false">R25/Q25*100</f>
        <v>105.71626216438</v>
      </c>
      <c r="T25" s="49" t="n">
        <v>566.2</v>
      </c>
      <c r="U25" s="49" t="n">
        <v>613.107</v>
      </c>
      <c r="V25" s="49" t="n">
        <f aca="false">U25/T25*100</f>
        <v>108.284528435182</v>
      </c>
      <c r="W25" s="49" t="n">
        <v>24</v>
      </c>
      <c r="X25" s="49" t="n">
        <v>24</v>
      </c>
      <c r="Y25" s="49" t="n">
        <f aca="false">X25/W25*100</f>
        <v>10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F25" s="49" t="n">
        <v>0</v>
      </c>
      <c r="AG25" s="49" t="n">
        <v>5740.9</v>
      </c>
      <c r="AH25" s="49" t="n">
        <v>5740.9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f aca="false">AT25+AV25+AX25+AZ25</f>
        <v>700</v>
      </c>
      <c r="AR25" s="49" t="n">
        <f aca="false">AU25+AW25+AY25+BA25</f>
        <v>709.5</v>
      </c>
      <c r="AS25" s="49" t="n">
        <f aca="false">AR25/AQ25*100</f>
        <v>101.357142857143</v>
      </c>
      <c r="AT25" s="49" t="n">
        <v>650</v>
      </c>
      <c r="AU25" s="49" t="n">
        <v>648.5</v>
      </c>
      <c r="AV25" s="49" t="n">
        <v>0</v>
      </c>
      <c r="AW25" s="49" t="n">
        <v>0</v>
      </c>
      <c r="AX25" s="49" t="n">
        <v>0</v>
      </c>
      <c r="AY25" s="49" t="n">
        <v>0</v>
      </c>
      <c r="AZ25" s="49" t="n">
        <v>50</v>
      </c>
      <c r="BA25" s="49" t="n">
        <v>61</v>
      </c>
      <c r="BB25" s="49" t="n">
        <v>0</v>
      </c>
      <c r="BC25" s="49" t="n">
        <v>0</v>
      </c>
      <c r="BD25" s="49" t="n">
        <v>0</v>
      </c>
      <c r="BE25" s="49" t="n">
        <v>0</v>
      </c>
      <c r="BF25" s="49" t="n">
        <v>0</v>
      </c>
      <c r="BG25" s="49" t="n">
        <v>0</v>
      </c>
      <c r="BH25" s="49" t="n">
        <v>10</v>
      </c>
      <c r="BI25" s="49" t="n">
        <v>1</v>
      </c>
      <c r="BJ25" s="49" t="n">
        <v>10</v>
      </c>
      <c r="BK25" s="49" t="n">
        <v>0</v>
      </c>
      <c r="BL25" s="49" t="n">
        <v>0</v>
      </c>
      <c r="BM25" s="49" t="n">
        <v>0</v>
      </c>
      <c r="BN25" s="49" t="n">
        <v>0</v>
      </c>
      <c r="BO25" s="49" t="n">
        <v>0</v>
      </c>
      <c r="BP25" s="49" t="n">
        <v>0</v>
      </c>
      <c r="BQ25" s="49" t="n">
        <v>0</v>
      </c>
      <c r="BR25" s="49" t="n">
        <v>0</v>
      </c>
      <c r="BS25" s="49" t="n">
        <v>0</v>
      </c>
      <c r="BT25" s="49" t="n">
        <v>0</v>
      </c>
      <c r="BU25" s="49" t="n">
        <f aca="false">N25+Q25+T25+W25+Z25+AC25+AE25+AG25+AI25+AK25+AM25+AO25+AT25+AV25+AX25+AZ25+BB25+BD25+BF25+BH25+BL25+BN25+BP25+BR25</f>
        <v>7895.3</v>
      </c>
      <c r="BV25" s="49" t="n">
        <f aca="false">O25+R25+U25+X25+AA25+AD25+AF25+AH25+AJ25+AL25+AN25+AP25+AU25+AW25+AY25+BA25+BC25+BE25+BG25+BI25+BM25+BO25+BQ25+BS25+BT25</f>
        <v>7990.303</v>
      </c>
      <c r="BW25" s="49" t="n">
        <v>0</v>
      </c>
      <c r="BX25" s="49" t="n">
        <v>0</v>
      </c>
      <c r="BY25" s="49" t="n">
        <v>0</v>
      </c>
      <c r="BZ25" s="49" t="n">
        <v>0</v>
      </c>
      <c r="CA25" s="49" t="n">
        <v>0</v>
      </c>
      <c r="CB25" s="49" t="n">
        <v>0</v>
      </c>
      <c r="CC25" s="49" t="n">
        <v>0</v>
      </c>
      <c r="CD25" s="49" t="n">
        <v>0</v>
      </c>
      <c r="CE25" s="49" t="n">
        <v>0</v>
      </c>
      <c r="CF25" s="49" t="n">
        <v>0</v>
      </c>
      <c r="CG25" s="49" t="n">
        <v>400</v>
      </c>
      <c r="CH25" s="49" t="n">
        <v>400</v>
      </c>
      <c r="CI25" s="49" t="n">
        <v>0</v>
      </c>
      <c r="CJ25" s="49" t="n">
        <f aca="false">BW25+BY25+CA25+CC25+CE25+CG25</f>
        <v>400</v>
      </c>
      <c r="CK25" s="49" t="n">
        <f aca="false">BX25+BZ25+CB25+CD25+CF25+CH25+CI25</f>
        <v>400</v>
      </c>
    </row>
    <row r="26" s="50" customFormat="true" ht="22.5" hidden="false" customHeight="true" outlineLevel="0" collapsed="false">
      <c r="A26" s="47" t="n">
        <v>17</v>
      </c>
      <c r="B26" s="48" t="s">
        <v>72</v>
      </c>
      <c r="C26" s="49" t="n">
        <v>12710.925</v>
      </c>
      <c r="D26" s="49" t="n">
        <v>0</v>
      </c>
      <c r="E26" s="49" t="n">
        <f aca="false">BU26+CJ26-CG26</f>
        <v>26919</v>
      </c>
      <c r="F26" s="49" t="n">
        <f aca="false">BV26+CK26-CH26</f>
        <v>26811.696</v>
      </c>
      <c r="G26" s="49" t="n">
        <f aca="false">F26/E26*100</f>
        <v>99.6013819235484</v>
      </c>
      <c r="H26" s="49" t="n">
        <f aca="false">N26+Q26+T26+W26+Z26+AC26+AO26+AT26+AV26+AX26+AZ26+BB26+BF26+BH26+BL26+BN26+BR26</f>
        <v>5769.8</v>
      </c>
      <c r="I26" s="49" t="n">
        <f aca="false">O26+R26+U26+X26+AA26+AD26+AP26+AU26+AW26+AY26+BA26+BC26+BG26+BI26+BM26+BO26+BS26+BT26</f>
        <v>5662.496</v>
      </c>
      <c r="J26" s="49" t="n">
        <f aca="false">I26/H26*100</f>
        <v>98.1402474955804</v>
      </c>
      <c r="K26" s="49" t="n">
        <f aca="false">N26+T26</f>
        <v>2931.6</v>
      </c>
      <c r="L26" s="49" t="n">
        <f aca="false">O26+U26</f>
        <v>2988.919</v>
      </c>
      <c r="M26" s="49" t="n">
        <f aca="false">L26/K26*100</f>
        <v>101.955212170828</v>
      </c>
      <c r="N26" s="49" t="n">
        <v>18.6</v>
      </c>
      <c r="O26" s="49" t="n">
        <v>0.398</v>
      </c>
      <c r="P26" s="49" t="n">
        <f aca="false">O26/N26*100</f>
        <v>2.13978494623656</v>
      </c>
      <c r="Q26" s="49" t="n">
        <v>2363.4</v>
      </c>
      <c r="R26" s="49" t="n">
        <v>2177.777</v>
      </c>
      <c r="S26" s="49" t="n">
        <f aca="false">R26/Q26*100</f>
        <v>92.1459338241517</v>
      </c>
      <c r="T26" s="49" t="n">
        <v>2913</v>
      </c>
      <c r="U26" s="49" t="n">
        <v>2988.521</v>
      </c>
      <c r="V26" s="49" t="n">
        <f aca="false">U26/T26*100</f>
        <v>102.592550635084</v>
      </c>
      <c r="W26" s="49" t="n">
        <v>148</v>
      </c>
      <c r="X26" s="49" t="n">
        <v>210</v>
      </c>
      <c r="Y26" s="49" t="n">
        <f aca="false">X26/W26*100</f>
        <v>141.891891891892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F26" s="49" t="n">
        <v>0</v>
      </c>
      <c r="AG26" s="49" t="n">
        <v>21149.2</v>
      </c>
      <c r="AH26" s="49" t="n">
        <v>21149.2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f aca="false">AT26+AV26+AX26+AZ26</f>
        <v>326.8</v>
      </c>
      <c r="AR26" s="49" t="n">
        <f aca="false">AU26+AW26+AY26+BA26</f>
        <v>115.8</v>
      </c>
      <c r="AS26" s="49" t="n">
        <f aca="false">AR26/AQ26*100</f>
        <v>35.4345165238678</v>
      </c>
      <c r="AT26" s="49" t="n">
        <v>326.8</v>
      </c>
      <c r="AU26" s="49" t="n">
        <v>115.8</v>
      </c>
      <c r="AV26" s="49" t="n">
        <v>0</v>
      </c>
      <c r="AW26" s="49" t="n">
        <v>0</v>
      </c>
      <c r="AX26" s="49" t="n">
        <v>0</v>
      </c>
      <c r="AY26" s="49" t="n">
        <v>0</v>
      </c>
      <c r="AZ26" s="49" t="n">
        <v>0</v>
      </c>
      <c r="BA26" s="49" t="n">
        <v>0</v>
      </c>
      <c r="BB26" s="49" t="n">
        <v>0</v>
      </c>
      <c r="BC26" s="49" t="n">
        <v>0</v>
      </c>
      <c r="BD26" s="49" t="n">
        <v>0</v>
      </c>
      <c r="BE26" s="49" t="n">
        <v>0</v>
      </c>
      <c r="BF26" s="49" t="n">
        <v>0</v>
      </c>
      <c r="BG26" s="49" t="n">
        <v>0</v>
      </c>
      <c r="BH26" s="49" t="n">
        <v>0</v>
      </c>
      <c r="BI26" s="49" t="n">
        <v>0</v>
      </c>
      <c r="BJ26" s="49" t="n">
        <v>0</v>
      </c>
      <c r="BK26" s="49" t="n">
        <v>0</v>
      </c>
      <c r="BL26" s="49" t="n">
        <v>0</v>
      </c>
      <c r="BM26" s="49" t="n">
        <v>0</v>
      </c>
      <c r="BN26" s="49" t="n">
        <v>0</v>
      </c>
      <c r="BO26" s="49" t="n">
        <v>0</v>
      </c>
      <c r="BP26" s="49" t="n">
        <v>0</v>
      </c>
      <c r="BQ26" s="49" t="n">
        <v>0</v>
      </c>
      <c r="BR26" s="49" t="n">
        <v>0</v>
      </c>
      <c r="BS26" s="49" t="n">
        <v>170</v>
      </c>
      <c r="BT26" s="49" t="n">
        <v>0</v>
      </c>
      <c r="BU26" s="49" t="n">
        <f aca="false">N26+Q26+T26+W26+Z26+AC26+AE26+AG26+AI26+AK26+AM26+AO26+AT26+AV26+AX26+AZ26+BB26+BD26+BF26+BH26+BL26+BN26+BP26+BR26</f>
        <v>26919</v>
      </c>
      <c r="BV26" s="49" t="n">
        <f aca="false">O26+R26+U26+X26+AA26+AD26+AF26+AH26+AJ26+AL26+AN26+AP26+AU26+AW26+AY26+BA26+BC26+BE26+BG26+BI26+BM26+BO26+BQ26+BS26+BT26</f>
        <v>26811.696</v>
      </c>
      <c r="BW26" s="49" t="n">
        <v>0</v>
      </c>
      <c r="BX26" s="49" t="n">
        <v>0</v>
      </c>
      <c r="BY26" s="49" t="n">
        <v>0</v>
      </c>
      <c r="BZ26" s="49" t="n">
        <v>0</v>
      </c>
      <c r="CA26" s="49" t="n">
        <v>0</v>
      </c>
      <c r="CB26" s="49" t="n">
        <v>0</v>
      </c>
      <c r="CC26" s="49" t="n">
        <v>0</v>
      </c>
      <c r="CD26" s="49" t="n">
        <v>0</v>
      </c>
      <c r="CE26" s="49" t="n">
        <v>0</v>
      </c>
      <c r="CF26" s="49" t="n">
        <v>0</v>
      </c>
      <c r="CG26" s="49" t="n">
        <v>150</v>
      </c>
      <c r="CH26" s="49" t="n">
        <v>0</v>
      </c>
      <c r="CI26" s="49" t="n">
        <v>0</v>
      </c>
      <c r="CJ26" s="49" t="n">
        <f aca="false">BW26+BY26+CA26+CC26+CE26+CG26</f>
        <v>150</v>
      </c>
      <c r="CK26" s="49" t="n">
        <f aca="false">BX26+BZ26+CB26+CD26+CF26+CH26+CI26</f>
        <v>0</v>
      </c>
    </row>
    <row r="27" s="50" customFormat="true" ht="22.5" hidden="false" customHeight="true" outlineLevel="0" collapsed="false">
      <c r="A27" s="51" t="n">
        <v>18</v>
      </c>
      <c r="B27" s="48" t="s">
        <v>73</v>
      </c>
      <c r="C27" s="49" t="n">
        <v>727.5519</v>
      </c>
      <c r="D27" s="49" t="n">
        <v>0</v>
      </c>
      <c r="E27" s="49" t="n">
        <f aca="false">BU27+CJ27-CG27</f>
        <v>9032.7</v>
      </c>
      <c r="F27" s="49" t="n">
        <f aca="false">BV27+CK27-CH27</f>
        <v>9040.886</v>
      </c>
      <c r="G27" s="49" t="n">
        <f aca="false">F27/E27*100</f>
        <v>100.090626280071</v>
      </c>
      <c r="H27" s="49" t="n">
        <f aca="false">N27+Q27+T27+W27+Z27+AC27+AO27+AT27+AV27+AX27+AZ27+BB27+BF27+BH27+BL27+BN27+BR27</f>
        <v>2039</v>
      </c>
      <c r="I27" s="49" t="n">
        <f aca="false">O27+R27+U27+X27+AA27+AD27+AP27+AU27+AW27+AY27+BA27+BC27+BG27+BI27+BM27+BO27+BS27+BT27</f>
        <v>2047.186</v>
      </c>
      <c r="J27" s="49" t="n">
        <f aca="false">I27/H27*100</f>
        <v>100.401471309465</v>
      </c>
      <c r="K27" s="49" t="n">
        <f aca="false">N27+T27</f>
        <v>1087.9</v>
      </c>
      <c r="L27" s="49" t="n">
        <f aca="false">O27+U27</f>
        <v>1279.431</v>
      </c>
      <c r="M27" s="49" t="n">
        <f aca="false">L27/K27*100</f>
        <v>117.605570364923</v>
      </c>
      <c r="N27" s="49" t="n">
        <v>480.4</v>
      </c>
      <c r="O27" s="49" t="n">
        <v>355.49</v>
      </c>
      <c r="P27" s="49" t="n">
        <f aca="false">O27/N27*100</f>
        <v>73.9987510407993</v>
      </c>
      <c r="Q27" s="49" t="n">
        <v>312.1</v>
      </c>
      <c r="R27" s="49" t="n">
        <v>376.655</v>
      </c>
      <c r="S27" s="49" t="n">
        <f aca="false">R27/Q27*100</f>
        <v>120.684075616789</v>
      </c>
      <c r="T27" s="49" t="n">
        <v>607.5</v>
      </c>
      <c r="U27" s="49" t="n">
        <v>923.941</v>
      </c>
      <c r="V27" s="49" t="n">
        <f aca="false">U27/T27*100</f>
        <v>152.089053497942</v>
      </c>
      <c r="W27" s="49" t="n">
        <v>224</v>
      </c>
      <c r="X27" s="49" t="n">
        <v>127</v>
      </c>
      <c r="Y27" s="49" t="n">
        <f aca="false">X27/W27*100</f>
        <v>56.6964285714286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49" t="n">
        <v>0</v>
      </c>
      <c r="AG27" s="49" t="n">
        <v>6993.7</v>
      </c>
      <c r="AH27" s="49" t="n">
        <v>6993.7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f aca="false">AT27+AV27+AX27+AZ27</f>
        <v>215</v>
      </c>
      <c r="AR27" s="49" t="n">
        <f aca="false">AU27+AW27+AY27+BA27</f>
        <v>140</v>
      </c>
      <c r="AS27" s="49" t="n">
        <f aca="false">AR27/AQ27*100</f>
        <v>65.1162790697674</v>
      </c>
      <c r="AT27" s="49" t="n">
        <v>215</v>
      </c>
      <c r="AU27" s="49" t="n">
        <v>140</v>
      </c>
      <c r="AV27" s="49" t="n">
        <v>0</v>
      </c>
      <c r="AW27" s="49" t="n">
        <v>0</v>
      </c>
      <c r="AX27" s="49" t="n">
        <v>0</v>
      </c>
      <c r="AY27" s="49" t="n">
        <v>0</v>
      </c>
      <c r="AZ27" s="49" t="n">
        <v>0</v>
      </c>
      <c r="BA27" s="49" t="n">
        <v>0</v>
      </c>
      <c r="BB27" s="49" t="n">
        <v>0</v>
      </c>
      <c r="BC27" s="49" t="n">
        <v>0</v>
      </c>
      <c r="BD27" s="49" t="n">
        <v>0</v>
      </c>
      <c r="BE27" s="49" t="n">
        <v>0</v>
      </c>
      <c r="BF27" s="49" t="n">
        <v>0</v>
      </c>
      <c r="BG27" s="49" t="n">
        <v>0</v>
      </c>
      <c r="BH27" s="49" t="n">
        <v>200</v>
      </c>
      <c r="BI27" s="49" t="n">
        <v>79.1</v>
      </c>
      <c r="BJ27" s="49" t="n">
        <v>200</v>
      </c>
      <c r="BK27" s="49" t="n">
        <v>73.1</v>
      </c>
      <c r="BL27" s="49" t="n">
        <v>0</v>
      </c>
      <c r="BM27" s="49" t="n">
        <v>0</v>
      </c>
      <c r="BN27" s="49" t="n">
        <v>0</v>
      </c>
      <c r="BO27" s="49" t="n">
        <v>0</v>
      </c>
      <c r="BP27" s="49" t="n">
        <v>0</v>
      </c>
      <c r="BQ27" s="49" t="n">
        <v>0</v>
      </c>
      <c r="BR27" s="49" t="n">
        <v>0</v>
      </c>
      <c r="BS27" s="49" t="n">
        <v>45</v>
      </c>
      <c r="BT27" s="49" t="n">
        <v>0</v>
      </c>
      <c r="BU27" s="49" t="n">
        <f aca="false">N27+Q27+T27+W27+Z27+AC27+AE27+AG27+AI27+AK27+AM27+AO27+AT27+AV27+AX27+AZ27+BB27+BD27+BF27+BH27+BL27+BN27+BP27+BR27</f>
        <v>9032.7</v>
      </c>
      <c r="BV27" s="49" t="n">
        <f aca="false">O27+R27+U27+X27+AA27+AD27+AF27+AH27+AJ27+AL27+AN27+AP27+AU27+AW27+AY27+BA27+BC27+BE27+BG27+BI27+BM27+BO27+BQ27+BS27+BT27</f>
        <v>9040.886</v>
      </c>
      <c r="BW27" s="49" t="n">
        <v>0</v>
      </c>
      <c r="BX27" s="49" t="n">
        <v>0</v>
      </c>
      <c r="BY27" s="49" t="n">
        <v>0</v>
      </c>
      <c r="BZ27" s="49" t="n">
        <v>0</v>
      </c>
      <c r="CA27" s="49" t="n">
        <v>0</v>
      </c>
      <c r="CB27" s="49" t="n">
        <v>0</v>
      </c>
      <c r="CC27" s="49" t="n">
        <v>0</v>
      </c>
      <c r="CD27" s="49" t="n">
        <v>0</v>
      </c>
      <c r="CE27" s="49" t="n">
        <v>0</v>
      </c>
      <c r="CF27" s="49" t="n">
        <v>0</v>
      </c>
      <c r="CG27" s="49" t="n">
        <v>1017</v>
      </c>
      <c r="CH27" s="49" t="n">
        <v>1017</v>
      </c>
      <c r="CI27" s="49" t="n">
        <v>0</v>
      </c>
      <c r="CJ27" s="49" t="n">
        <f aca="false">BW27+BY27+CA27+CC27+CE27+CG27</f>
        <v>1017</v>
      </c>
      <c r="CK27" s="49" t="n">
        <f aca="false">BX27+BZ27+CB27+CD27+CF27+CH27+CI27</f>
        <v>1017</v>
      </c>
    </row>
    <row r="28" s="50" customFormat="true" ht="22.5" hidden="false" customHeight="true" outlineLevel="0" collapsed="false">
      <c r="A28" s="47" t="n">
        <v>19</v>
      </c>
      <c r="B28" s="48" t="s">
        <v>74</v>
      </c>
      <c r="C28" s="49" t="n">
        <v>476.6402</v>
      </c>
      <c r="D28" s="49" t="n">
        <v>0</v>
      </c>
      <c r="E28" s="49" t="n">
        <f aca="false">BU28+CJ28-CG28</f>
        <v>12617.4198</v>
      </c>
      <c r="F28" s="49" t="n">
        <f aca="false">BV28+CK28-CH28</f>
        <v>12371.278</v>
      </c>
      <c r="G28" s="49" t="n">
        <f aca="false">F28/E28*100</f>
        <v>98.049190691111</v>
      </c>
      <c r="H28" s="49" t="n">
        <f aca="false">N28+Q28+T28+W28+Z28+AC28+AO28+AT28+AV28+AX28+AZ28+BB28+BF28+BH28+BL28+BN28+BR28</f>
        <v>2605.1198</v>
      </c>
      <c r="I28" s="49" t="n">
        <f aca="false">O28+R28+U28+X28+AA28+AD28+AP28+AU28+AW28+AY28+BA28+BC28+BG28+BI28+BM28+BO28+BS28+BT28</f>
        <v>2358.978</v>
      </c>
      <c r="J28" s="49" t="n">
        <f aca="false">I28/H28*100</f>
        <v>90.5516130198695</v>
      </c>
      <c r="K28" s="49" t="n">
        <f aca="false">N28+T28</f>
        <v>816.6</v>
      </c>
      <c r="L28" s="49" t="n">
        <f aca="false">O28+U28</f>
        <v>569.996</v>
      </c>
      <c r="M28" s="49" t="n">
        <f aca="false">L28/K28*100</f>
        <v>69.8011266225815</v>
      </c>
      <c r="N28" s="49" t="n">
        <v>0</v>
      </c>
      <c r="O28" s="49" t="n">
        <v>0.046</v>
      </c>
      <c r="P28" s="49" t="n">
        <v>0</v>
      </c>
      <c r="Q28" s="49" t="n">
        <v>1269.2398</v>
      </c>
      <c r="R28" s="49" t="n">
        <v>1122.194</v>
      </c>
      <c r="S28" s="49" t="n">
        <f aca="false">R28/Q28*100</f>
        <v>88.4146557648129</v>
      </c>
      <c r="T28" s="49" t="n">
        <v>816.6</v>
      </c>
      <c r="U28" s="49" t="n">
        <v>569.95</v>
      </c>
      <c r="V28" s="49" t="n">
        <f aca="false">U28/T28*100</f>
        <v>69.7954935096743</v>
      </c>
      <c r="W28" s="49" t="n">
        <v>20</v>
      </c>
      <c r="X28" s="49" t="n">
        <v>0</v>
      </c>
      <c r="Y28" s="49" t="n">
        <f aca="false">X28/W28*100</f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10012.3</v>
      </c>
      <c r="AH28" s="49" t="n">
        <v>8512.3</v>
      </c>
      <c r="AI28" s="49" t="n">
        <v>0</v>
      </c>
      <c r="AJ28" s="49" t="n">
        <v>0</v>
      </c>
      <c r="AK28" s="49" t="n">
        <v>0</v>
      </c>
      <c r="AL28" s="49" t="n">
        <v>150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f aca="false">AT28+AV28+AX28+AZ28</f>
        <v>479.28</v>
      </c>
      <c r="AR28" s="49" t="n">
        <f aca="false">AU28+AW28+AY28+BA28</f>
        <v>384.7</v>
      </c>
      <c r="AS28" s="49" t="n">
        <f aca="false">AR28/AQ28*100</f>
        <v>80.2662326823569</v>
      </c>
      <c r="AT28" s="49" t="n">
        <v>479.28</v>
      </c>
      <c r="AU28" s="49" t="n">
        <v>384.7</v>
      </c>
      <c r="AV28" s="49" t="n">
        <v>0</v>
      </c>
      <c r="AW28" s="49" t="n">
        <v>0</v>
      </c>
      <c r="AX28" s="49" t="n">
        <v>0</v>
      </c>
      <c r="AY28" s="49" t="n">
        <v>0</v>
      </c>
      <c r="AZ28" s="49" t="n">
        <v>0</v>
      </c>
      <c r="BA28" s="49" t="n">
        <v>0</v>
      </c>
      <c r="BB28" s="49" t="n">
        <v>0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20</v>
      </c>
      <c r="BI28" s="49" t="n">
        <v>13.72</v>
      </c>
      <c r="BJ28" s="49" t="n">
        <v>0</v>
      </c>
      <c r="BK28" s="49" t="n">
        <v>8.52</v>
      </c>
      <c r="BL28" s="49" t="n">
        <v>0</v>
      </c>
      <c r="BM28" s="49" t="n">
        <v>0</v>
      </c>
      <c r="BN28" s="49" t="n">
        <v>0</v>
      </c>
      <c r="BO28" s="49" t="n">
        <v>0</v>
      </c>
      <c r="BP28" s="49" t="n">
        <v>0</v>
      </c>
      <c r="BQ28" s="49" t="n">
        <v>0</v>
      </c>
      <c r="BR28" s="49" t="n">
        <v>0</v>
      </c>
      <c r="BS28" s="49" t="n">
        <v>268.368</v>
      </c>
      <c r="BT28" s="49" t="n">
        <v>0</v>
      </c>
      <c r="BU28" s="49" t="n">
        <f aca="false">N28+Q28+T28+W28+Z28+AC28+AE28+AG28+AI28+AK28+AM28+AO28+AT28+AV28+AX28+AZ28+BB28+BD28+BF28+BH28+BL28+BN28+BP28+BR28</f>
        <v>12617.4198</v>
      </c>
      <c r="BV28" s="49" t="n">
        <f aca="false">O28+R28+U28+X28+AA28+AD28+AF28+AH28+AJ28+AL28+AN28+AP28+AU28+AW28+AY28+BA28+BC28+BE28+BG28+BI28+BM28+BO28+BQ28+BS28+BT28</f>
        <v>12371.278</v>
      </c>
      <c r="BW28" s="49" t="n">
        <v>0</v>
      </c>
      <c r="BX28" s="49" t="n">
        <v>0</v>
      </c>
      <c r="BY28" s="49" t="n">
        <v>0</v>
      </c>
      <c r="BZ28" s="49" t="n">
        <v>0</v>
      </c>
      <c r="CA28" s="49" t="n">
        <v>0</v>
      </c>
      <c r="CB28" s="49" t="n">
        <v>0</v>
      </c>
      <c r="CC28" s="49" t="n">
        <v>0</v>
      </c>
      <c r="CD28" s="49" t="n">
        <v>0</v>
      </c>
      <c r="CE28" s="49" t="n">
        <v>0</v>
      </c>
      <c r="CF28" s="49" t="n">
        <v>0</v>
      </c>
      <c r="CG28" s="49" t="n">
        <v>397.5398</v>
      </c>
      <c r="CH28" s="49" t="n">
        <v>0</v>
      </c>
      <c r="CI28" s="49" t="n">
        <v>0</v>
      </c>
      <c r="CJ28" s="49" t="n">
        <f aca="false">BW28+BY28+CA28+CC28+CE28+CG28</f>
        <v>397.5398</v>
      </c>
      <c r="CK28" s="49" t="n">
        <f aca="false">BX28+BZ28+CB28+CD28+CF28+CH28+CI28</f>
        <v>0</v>
      </c>
    </row>
    <row r="29" s="50" customFormat="true" ht="22.5" hidden="false" customHeight="true" outlineLevel="0" collapsed="false">
      <c r="A29" s="51" t="n">
        <v>20</v>
      </c>
      <c r="B29" s="48" t="s">
        <v>75</v>
      </c>
      <c r="C29" s="49" t="n">
        <v>204.416</v>
      </c>
      <c r="D29" s="49" t="n">
        <v>0</v>
      </c>
      <c r="E29" s="49" t="n">
        <f aca="false">BU29+CJ29-CG29</f>
        <v>5322.7</v>
      </c>
      <c r="F29" s="49" t="n">
        <f aca="false">BV29+CK29-CH29</f>
        <v>5389.894</v>
      </c>
      <c r="G29" s="49" t="n">
        <f aca="false">F29/E29*100</f>
        <v>101.26240441881</v>
      </c>
      <c r="H29" s="49" t="n">
        <f aca="false">N29+Q29+T29+W29+Z29+AC29+AO29+AT29+AV29+AX29+AZ29+BB29+BF29+BH29+BL29+BN29+BR29</f>
        <v>1098.9</v>
      </c>
      <c r="I29" s="49" t="n">
        <f aca="false">O29+R29+U29+X29+AA29+AD29+AP29+AU29+AW29+AY29+BA29+BC29+BG29+BI29+BM29+BO29+BS29+BT29</f>
        <v>1166.094</v>
      </c>
      <c r="J29" s="49" t="n">
        <f aca="false">I29/H29*100</f>
        <v>106.11466011466</v>
      </c>
      <c r="K29" s="49" t="n">
        <f aca="false">N29+T29</f>
        <v>263.5</v>
      </c>
      <c r="L29" s="49" t="n">
        <f aca="false">O29+U29</f>
        <v>306.068</v>
      </c>
      <c r="M29" s="49" t="n">
        <f aca="false">L29/K29*100</f>
        <v>116.154838709677</v>
      </c>
      <c r="N29" s="49" t="n">
        <v>14.7</v>
      </c>
      <c r="O29" s="49" t="n">
        <v>35.068</v>
      </c>
      <c r="P29" s="49" t="n">
        <f aca="false">O29/N29*100</f>
        <v>238.557823129252</v>
      </c>
      <c r="Q29" s="49" t="n">
        <v>357.7</v>
      </c>
      <c r="R29" s="49" t="n">
        <v>349.026</v>
      </c>
      <c r="S29" s="49" t="n">
        <f aca="false">R29/Q29*100</f>
        <v>97.5750629018731</v>
      </c>
      <c r="T29" s="49" t="n">
        <v>248.8</v>
      </c>
      <c r="U29" s="49" t="n">
        <v>271</v>
      </c>
      <c r="V29" s="49" t="n">
        <f aca="false">U29/T29*100</f>
        <v>108.922829581994</v>
      </c>
      <c r="W29" s="49" t="n">
        <v>0</v>
      </c>
      <c r="X29" s="49" t="n">
        <v>27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4223.8</v>
      </c>
      <c r="AH29" s="49" t="n">
        <v>4223.8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f aca="false">AT29+AV29+AX29+AZ29</f>
        <v>377.7</v>
      </c>
      <c r="AR29" s="49" t="n">
        <f aca="false">AU29+AW29+AY29+BA29</f>
        <v>254</v>
      </c>
      <c r="AS29" s="49" t="n">
        <f aca="false">AR29/AQ29*100</f>
        <v>67.2491395287265</v>
      </c>
      <c r="AT29" s="49" t="n">
        <v>377.7</v>
      </c>
      <c r="AU29" s="49" t="n">
        <v>254</v>
      </c>
      <c r="AV29" s="49" t="n">
        <v>0</v>
      </c>
      <c r="AW29" s="49" t="n">
        <v>0</v>
      </c>
      <c r="AX29" s="49" t="n">
        <v>0</v>
      </c>
      <c r="AY29" s="49" t="n">
        <v>0</v>
      </c>
      <c r="AZ29" s="49" t="n">
        <v>0</v>
      </c>
      <c r="BA29" s="49" t="n">
        <v>0</v>
      </c>
      <c r="BB29" s="49" t="n">
        <v>0</v>
      </c>
      <c r="BC29" s="49" t="n">
        <v>0</v>
      </c>
      <c r="BD29" s="49" t="n">
        <v>0</v>
      </c>
      <c r="BE29" s="49" t="n">
        <v>0</v>
      </c>
      <c r="BF29" s="49" t="n">
        <v>0</v>
      </c>
      <c r="BG29" s="49" t="n">
        <v>0</v>
      </c>
      <c r="BH29" s="49" t="n">
        <v>0</v>
      </c>
      <c r="BI29" s="49" t="n">
        <v>0</v>
      </c>
      <c r="BJ29" s="49" t="n">
        <v>0</v>
      </c>
      <c r="BK29" s="49" t="n">
        <v>0</v>
      </c>
      <c r="BL29" s="49" t="n">
        <v>0</v>
      </c>
      <c r="BM29" s="49" t="n">
        <v>0</v>
      </c>
      <c r="BN29" s="49" t="n">
        <v>0</v>
      </c>
      <c r="BO29" s="49" t="n">
        <v>0</v>
      </c>
      <c r="BP29" s="49" t="n">
        <v>0</v>
      </c>
      <c r="BQ29" s="49" t="n">
        <v>0</v>
      </c>
      <c r="BR29" s="49" t="n">
        <v>100</v>
      </c>
      <c r="BS29" s="49" t="n">
        <v>230</v>
      </c>
      <c r="BT29" s="49" t="n">
        <v>0</v>
      </c>
      <c r="BU29" s="49" t="n">
        <f aca="false">N29+Q29+T29+W29+Z29+AC29+AE29+AG29+AI29+AK29+AM29+AO29+AT29+AV29+AX29+AZ29+BB29+BD29+BF29+BH29+BL29+BN29+BP29+BR29</f>
        <v>5322.7</v>
      </c>
      <c r="BV29" s="49" t="n">
        <f aca="false">O29+R29+U29+X29+AA29+AD29+AF29+AH29+AJ29+AL29+AN29+AP29+AU29+AW29+AY29+BA29+BC29+BE29+BG29+BI29+BM29+BO29+BQ29+BS29+BT29</f>
        <v>5389.894</v>
      </c>
      <c r="BW29" s="49" t="n">
        <v>0</v>
      </c>
      <c r="BX29" s="49" t="n">
        <v>0</v>
      </c>
      <c r="BY29" s="49" t="n">
        <v>0</v>
      </c>
      <c r="BZ29" s="49" t="n">
        <v>0</v>
      </c>
      <c r="CA29" s="49" t="n">
        <v>0</v>
      </c>
      <c r="CB29" s="49" t="n">
        <v>0</v>
      </c>
      <c r="CC29" s="49" t="n">
        <v>0</v>
      </c>
      <c r="CD29" s="49" t="n">
        <v>0</v>
      </c>
      <c r="CE29" s="49" t="n">
        <v>0</v>
      </c>
      <c r="CF29" s="49" t="n">
        <v>0</v>
      </c>
      <c r="CG29" s="49" t="n">
        <v>0</v>
      </c>
      <c r="CH29" s="49" t="n">
        <v>0</v>
      </c>
      <c r="CI29" s="49" t="n">
        <v>0</v>
      </c>
      <c r="CJ29" s="49" t="n">
        <f aca="false">BW29+BY29+CA29+CC29+CE29+CG29</f>
        <v>0</v>
      </c>
      <c r="CK29" s="49" t="n">
        <f aca="false">BX29+BZ29+CB29+CD29+CF29+CH29+CI29</f>
        <v>0</v>
      </c>
    </row>
    <row r="30" s="50" customFormat="true" ht="22.5" hidden="false" customHeight="true" outlineLevel="0" collapsed="false">
      <c r="A30" s="47" t="n">
        <v>21</v>
      </c>
      <c r="B30" s="48" t="s">
        <v>76</v>
      </c>
      <c r="C30" s="49" t="n">
        <v>553.702</v>
      </c>
      <c r="D30" s="49" t="n">
        <v>0</v>
      </c>
      <c r="E30" s="49" t="n">
        <f aca="false">BU30+CJ30-CG30</f>
        <v>6094.1</v>
      </c>
      <c r="F30" s="49" t="n">
        <f aca="false">BV30+CK30-CH30</f>
        <v>5557.786</v>
      </c>
      <c r="G30" s="49" t="n">
        <f aca="false">F30/E30*100</f>
        <v>91.1994552107776</v>
      </c>
      <c r="H30" s="49" t="n">
        <f aca="false">N30+Q30+T30+W30+Z30+AC30+AO30+AT30+AV30+AX30+AZ30+BB30+BF30+BH30+BL30+BN30+BR30</f>
        <v>2319.7</v>
      </c>
      <c r="I30" s="49" t="n">
        <f aca="false">O30+R30+U30+X30+AA30+AD30+AP30+AU30+AW30+AY30+BA30+BC30+BG30+BI30+BM30+BO30+BS30+BT30</f>
        <v>1783.386</v>
      </c>
      <c r="J30" s="49" t="n">
        <f aca="false">I30/H30*100</f>
        <v>76.8800275897745</v>
      </c>
      <c r="K30" s="49" t="n">
        <f aca="false">N30+T30</f>
        <v>364.9</v>
      </c>
      <c r="L30" s="49" t="n">
        <f aca="false">O30+U30</f>
        <v>277.976</v>
      </c>
      <c r="M30" s="49" t="n">
        <f aca="false">L30/K30*100</f>
        <v>76.1786790901617</v>
      </c>
      <c r="N30" s="49" t="n">
        <v>1.2</v>
      </c>
      <c r="O30" s="49" t="n">
        <v>1.13</v>
      </c>
      <c r="P30" s="49" t="n">
        <f aca="false">O30/N30*100</f>
        <v>94.1666666666667</v>
      </c>
      <c r="Q30" s="49" t="n">
        <v>396.9</v>
      </c>
      <c r="R30" s="49" t="n">
        <v>310.41</v>
      </c>
      <c r="S30" s="49" t="n">
        <f aca="false">R30/Q30*100</f>
        <v>78.2086167800454</v>
      </c>
      <c r="T30" s="49" t="n">
        <v>363.7</v>
      </c>
      <c r="U30" s="49" t="n">
        <v>276.846</v>
      </c>
      <c r="V30" s="49" t="n">
        <f aca="false">U30/T30*100</f>
        <v>76.1193291174045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3774.4</v>
      </c>
      <c r="AH30" s="49" t="n">
        <v>3774.4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f aca="false">AT30+AV30+AX30+AZ30</f>
        <v>1537.9</v>
      </c>
      <c r="AR30" s="49" t="n">
        <f aca="false">AU30+AW30+AY30+BA30</f>
        <v>1169.5</v>
      </c>
      <c r="AS30" s="49" t="n">
        <f aca="false">AR30/AQ30*100</f>
        <v>76.0452565186293</v>
      </c>
      <c r="AT30" s="49" t="n">
        <v>1537.9</v>
      </c>
      <c r="AU30" s="49" t="n">
        <v>1169.5</v>
      </c>
      <c r="AV30" s="49" t="n">
        <v>0</v>
      </c>
      <c r="AW30" s="49" t="n">
        <v>0</v>
      </c>
      <c r="AX30" s="49" t="n">
        <v>0</v>
      </c>
      <c r="AY30" s="49" t="n">
        <v>0</v>
      </c>
      <c r="AZ30" s="49" t="n">
        <v>0</v>
      </c>
      <c r="BA30" s="49" t="n">
        <v>0</v>
      </c>
      <c r="BB30" s="49" t="n">
        <v>0</v>
      </c>
      <c r="BC30" s="49" t="n">
        <v>0</v>
      </c>
      <c r="BD30" s="49" t="n">
        <v>0</v>
      </c>
      <c r="BE30" s="49" t="n">
        <v>0</v>
      </c>
      <c r="BF30" s="49" t="n">
        <v>0</v>
      </c>
      <c r="BG30" s="49" t="n">
        <v>0</v>
      </c>
      <c r="BH30" s="49" t="n">
        <v>20</v>
      </c>
      <c r="BI30" s="49" t="n">
        <v>25.5</v>
      </c>
      <c r="BJ30" s="49" t="n">
        <v>0</v>
      </c>
      <c r="BK30" s="49" t="n">
        <v>0</v>
      </c>
      <c r="BL30" s="49" t="n">
        <v>0</v>
      </c>
      <c r="BM30" s="49" t="n">
        <v>0</v>
      </c>
      <c r="BN30" s="49" t="n">
        <v>0</v>
      </c>
      <c r="BO30" s="49" t="n">
        <v>0</v>
      </c>
      <c r="BP30" s="49" t="n">
        <v>0</v>
      </c>
      <c r="BQ30" s="49" t="n">
        <v>0</v>
      </c>
      <c r="BR30" s="49" t="n">
        <v>0</v>
      </c>
      <c r="BS30" s="49" t="n">
        <v>0</v>
      </c>
      <c r="BT30" s="49" t="n">
        <v>0</v>
      </c>
      <c r="BU30" s="49" t="n">
        <f aca="false">N30+Q30+T30+W30+Z30+AC30+AE30+AG30+AI30+AK30+AM30+AO30+AT30+AV30+AX30+AZ30+BB30+BD30+BF30+BH30+BL30+BN30+BP30+BR30</f>
        <v>6094.1</v>
      </c>
      <c r="BV30" s="49" t="n">
        <f aca="false">O30+R30+U30+X30+AA30+AD30+AF30+AH30+AJ30+AL30+AN30+AP30+AU30+AW30+AY30+BA30+BC30+BE30+BG30+BI30+BM30+BO30+BQ30+BS30+BT30</f>
        <v>5557.786</v>
      </c>
      <c r="BW30" s="49" t="n">
        <v>0</v>
      </c>
      <c r="BX30" s="49" t="n">
        <v>0</v>
      </c>
      <c r="BY30" s="49" t="n">
        <v>0</v>
      </c>
      <c r="BZ30" s="49" t="n">
        <v>0</v>
      </c>
      <c r="CA30" s="49" t="n">
        <v>0</v>
      </c>
      <c r="CB30" s="49" t="n">
        <v>0</v>
      </c>
      <c r="CC30" s="49" t="n">
        <v>0</v>
      </c>
      <c r="CD30" s="49" t="n">
        <v>0</v>
      </c>
      <c r="CE30" s="49" t="n">
        <v>0</v>
      </c>
      <c r="CF30" s="49" t="n">
        <v>0</v>
      </c>
      <c r="CG30" s="49" t="n">
        <v>300</v>
      </c>
      <c r="CH30" s="49" t="n">
        <v>0</v>
      </c>
      <c r="CI30" s="49" t="n">
        <v>0</v>
      </c>
      <c r="CJ30" s="49" t="n">
        <f aca="false">BW30+BY30+CA30+CC30+CE30+CG30</f>
        <v>300</v>
      </c>
      <c r="CK30" s="49" t="n">
        <f aca="false">BX30+BZ30+CB30+CD30+CF30+CH30+CI30</f>
        <v>0</v>
      </c>
    </row>
    <row r="31" s="50" customFormat="true" ht="22.5" hidden="false" customHeight="true" outlineLevel="0" collapsed="false">
      <c r="A31" s="51" t="n">
        <v>22</v>
      </c>
      <c r="B31" s="48" t="s">
        <v>77</v>
      </c>
      <c r="C31" s="49" t="n">
        <v>2956.6825</v>
      </c>
      <c r="D31" s="49" t="n">
        <v>0</v>
      </c>
      <c r="E31" s="49" t="n">
        <f aca="false">BU31+CJ31-CG31</f>
        <v>5693</v>
      </c>
      <c r="F31" s="49" t="n">
        <f aca="false">BV31+CK31-CH31</f>
        <v>5758.21</v>
      </c>
      <c r="G31" s="49" t="n">
        <f aca="false">F31/E31*100</f>
        <v>101.145441770595</v>
      </c>
      <c r="H31" s="49" t="n">
        <f aca="false">N31+Q31+T31+W31+Z31+AC31+AO31+AT31+AV31+AX31+AZ31+BB31+BF31+BH31+BL31+BN31+BR31</f>
        <v>2068.4</v>
      </c>
      <c r="I31" s="49" t="n">
        <f aca="false">O31+R31+U31+X31+AA31+AD31+AP31+AU31+AW31+AY31+BA31+BC31+BG31+BI31+BM31+BO31+BS31+BT31</f>
        <v>2133.61</v>
      </c>
      <c r="J31" s="49" t="n">
        <f aca="false">I31/H31*100</f>
        <v>103.152678398762</v>
      </c>
      <c r="K31" s="49" t="n">
        <f aca="false">N31+T31</f>
        <v>119.3</v>
      </c>
      <c r="L31" s="49" t="n">
        <f aca="false">O31+U31</f>
        <v>212.095</v>
      </c>
      <c r="M31" s="49" t="n">
        <f aca="false">L31/K31*100</f>
        <v>177.782900251467</v>
      </c>
      <c r="N31" s="49" t="n">
        <v>0</v>
      </c>
      <c r="O31" s="49" t="n">
        <v>0.016</v>
      </c>
      <c r="P31" s="49" t="n">
        <v>0</v>
      </c>
      <c r="Q31" s="49" t="n">
        <v>235.025</v>
      </c>
      <c r="R31" s="49" t="n">
        <v>223.689</v>
      </c>
      <c r="S31" s="49" t="n">
        <f aca="false">R31/Q31*100</f>
        <v>95.1766833315605</v>
      </c>
      <c r="T31" s="49" t="n">
        <v>119.3</v>
      </c>
      <c r="U31" s="49" t="n">
        <v>212.079</v>
      </c>
      <c r="V31" s="49" t="n">
        <f aca="false">U31/T31*100</f>
        <v>177.76948868399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3624.6</v>
      </c>
      <c r="AH31" s="49" t="n">
        <v>3624.6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f aca="false">AT31+AV31+AX31+AZ31</f>
        <v>1694.075</v>
      </c>
      <c r="AR31" s="49" t="n">
        <f aca="false">AU31+AW31+AY31+BA31</f>
        <v>1690.826</v>
      </c>
      <c r="AS31" s="49" t="n">
        <f aca="false">AR31/AQ31*100</f>
        <v>99.8082139220519</v>
      </c>
      <c r="AT31" s="49" t="n">
        <v>1694.075</v>
      </c>
      <c r="AU31" s="49" t="n">
        <v>1690.826</v>
      </c>
      <c r="AV31" s="49" t="n">
        <v>0</v>
      </c>
      <c r="AW31" s="49" t="n">
        <v>0</v>
      </c>
      <c r="AX31" s="49" t="n">
        <v>0</v>
      </c>
      <c r="AY31" s="49" t="n">
        <v>0</v>
      </c>
      <c r="AZ31" s="49" t="n">
        <v>0</v>
      </c>
      <c r="BA31" s="49" t="n">
        <v>0</v>
      </c>
      <c r="BB31" s="49" t="n">
        <v>0</v>
      </c>
      <c r="BC31" s="49" t="n">
        <v>0</v>
      </c>
      <c r="BD31" s="49" t="n">
        <v>0</v>
      </c>
      <c r="BE31" s="49" t="n">
        <v>0</v>
      </c>
      <c r="BF31" s="49" t="n">
        <v>0</v>
      </c>
      <c r="BG31" s="49" t="n">
        <v>0</v>
      </c>
      <c r="BH31" s="49" t="n">
        <v>20</v>
      </c>
      <c r="BI31" s="49" t="n">
        <v>7</v>
      </c>
      <c r="BJ31" s="49" t="n">
        <v>0</v>
      </c>
      <c r="BK31" s="49" t="n">
        <v>0</v>
      </c>
      <c r="BL31" s="49" t="n">
        <v>0</v>
      </c>
      <c r="BM31" s="49" t="n">
        <v>0</v>
      </c>
      <c r="BN31" s="49" t="n">
        <v>0</v>
      </c>
      <c r="BO31" s="49" t="n">
        <v>0</v>
      </c>
      <c r="BP31" s="49" t="n">
        <v>0</v>
      </c>
      <c r="BQ31" s="49" t="n">
        <v>0</v>
      </c>
      <c r="BR31" s="49" t="n">
        <v>0</v>
      </c>
      <c r="BS31" s="49" t="n">
        <v>0</v>
      </c>
      <c r="BT31" s="49" t="n">
        <v>0</v>
      </c>
      <c r="BU31" s="49" t="n">
        <f aca="false">N31+Q31+T31+W31+Z31+AC31+AE31+AG31+AI31+AK31+AM31+AO31+AT31+AV31+AX31+AZ31+BB31+BD31+BF31+BH31+BL31+BN31+BP31+BR31</f>
        <v>5693</v>
      </c>
      <c r="BV31" s="49" t="n">
        <f aca="false">O31+R31+U31+X31+AA31+AD31+AF31+AH31+AJ31+AL31+AN31+AP31+AU31+AW31+AY31+BA31+BC31+BE31+BG31+BI31+BM31+BO31+BQ31+BS31+BT31</f>
        <v>5758.21</v>
      </c>
      <c r="BW31" s="49" t="n">
        <v>0</v>
      </c>
      <c r="BX31" s="49" t="n">
        <v>0</v>
      </c>
      <c r="BY31" s="49" t="n">
        <v>0</v>
      </c>
      <c r="BZ31" s="49" t="n">
        <v>0</v>
      </c>
      <c r="CA31" s="49" t="n">
        <v>0</v>
      </c>
      <c r="CB31" s="49" t="n">
        <v>0</v>
      </c>
      <c r="CC31" s="49" t="n">
        <v>0</v>
      </c>
      <c r="CD31" s="49" t="n">
        <v>0</v>
      </c>
      <c r="CE31" s="49" t="n">
        <v>0</v>
      </c>
      <c r="CF31" s="49" t="n">
        <v>0</v>
      </c>
      <c r="CG31" s="49" t="n">
        <v>0</v>
      </c>
      <c r="CH31" s="49" t="n">
        <v>0</v>
      </c>
      <c r="CI31" s="49" t="n">
        <v>0</v>
      </c>
      <c r="CJ31" s="49" t="n">
        <f aca="false">BW31+BY31+CA31+CC31+CE31+CG31</f>
        <v>0</v>
      </c>
      <c r="CK31" s="49" t="n">
        <f aca="false">BX31+BZ31+CB31+CD31+CF31+CH31+CI31</f>
        <v>0</v>
      </c>
    </row>
    <row r="32" s="50" customFormat="true" ht="22.5" hidden="false" customHeight="true" outlineLevel="0" collapsed="false">
      <c r="A32" s="47" t="n">
        <v>23</v>
      </c>
      <c r="B32" s="48" t="s">
        <v>78</v>
      </c>
      <c r="C32" s="49" t="n">
        <v>26240.8</v>
      </c>
      <c r="D32" s="49" t="n">
        <v>5426.60000000004</v>
      </c>
      <c r="E32" s="49" t="n">
        <f aca="false">BU32+CJ32-CG32</f>
        <v>416767.95</v>
      </c>
      <c r="F32" s="49" t="n">
        <f aca="false">BV32+CK32-CH32</f>
        <v>429817.0161</v>
      </c>
      <c r="G32" s="49" t="n">
        <f aca="false">F32/E32*100</f>
        <v>103.131014776928</v>
      </c>
      <c r="H32" s="49" t="n">
        <f aca="false">N32+Q32+T32+W32+Z32+AC32+AO32+AT32+AV32+AX32+AZ32+BB32+BF32+BH32+BL32+BN32+BR32</f>
        <v>122275.2</v>
      </c>
      <c r="I32" s="49" t="n">
        <f aca="false">O32+R32+U32+X32+AA32+AD32+AP32+AU32+AW32+AY32+BA32+BC32+BG32+BI32+BM32+BO32+BS32+BT32</f>
        <v>135324.2661</v>
      </c>
      <c r="J32" s="49" t="n">
        <f aca="false">I32/H32*100</f>
        <v>110.671882851142</v>
      </c>
      <c r="K32" s="49" t="n">
        <f aca="false">N32+T32</f>
        <v>58955.5</v>
      </c>
      <c r="L32" s="49" t="n">
        <f aca="false">O32+U32</f>
        <v>62222.034</v>
      </c>
      <c r="M32" s="49" t="n">
        <f aca="false">L32/K32*100</f>
        <v>105.540677290499</v>
      </c>
      <c r="N32" s="49" t="n">
        <v>4275.5</v>
      </c>
      <c r="O32" s="49" t="n">
        <v>4685.272</v>
      </c>
      <c r="P32" s="49" t="n">
        <f aca="false">O32/N32*100</f>
        <v>109.584188983745</v>
      </c>
      <c r="Q32" s="49" t="n">
        <v>4300</v>
      </c>
      <c r="R32" s="49" t="n">
        <v>4785.8536</v>
      </c>
      <c r="S32" s="49" t="n">
        <f aca="false">R32/Q32*100</f>
        <v>111.298920930233</v>
      </c>
      <c r="T32" s="49" t="n">
        <v>54680</v>
      </c>
      <c r="U32" s="49" t="n">
        <v>57536.762</v>
      </c>
      <c r="V32" s="49" t="n">
        <f aca="false">U32/T32*100</f>
        <v>105.22450987564</v>
      </c>
      <c r="W32" s="49" t="n">
        <v>7145.8</v>
      </c>
      <c r="X32" s="49" t="n">
        <v>7549.38</v>
      </c>
      <c r="Y32" s="49" t="n">
        <f aca="false">X32/W32*100</f>
        <v>105.647793109239</v>
      </c>
      <c r="Z32" s="49" t="n">
        <v>6600</v>
      </c>
      <c r="AA32" s="49" t="n">
        <v>6517.1</v>
      </c>
      <c r="AB32" s="49" t="n">
        <f aca="false">AA32/Z32*100</f>
        <v>98.7439393939394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261767.2</v>
      </c>
      <c r="AH32" s="49" t="n">
        <v>261767.2</v>
      </c>
      <c r="AI32" s="49" t="n">
        <v>0</v>
      </c>
      <c r="AJ32" s="49" t="n">
        <v>0</v>
      </c>
      <c r="AK32" s="49" t="n">
        <v>5854.3</v>
      </c>
      <c r="AL32" s="49" t="n">
        <v>5854.3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f aca="false">AT32+AV32+AX32+AZ32</f>
        <v>6135</v>
      </c>
      <c r="AR32" s="49" t="n">
        <f aca="false">AU32+AW32+AY32+BA32</f>
        <v>6766.479</v>
      </c>
      <c r="AS32" s="49" t="n">
        <f aca="false">AR32/AQ32*100</f>
        <v>110.293056234719</v>
      </c>
      <c r="AT32" s="49" t="n">
        <v>4083</v>
      </c>
      <c r="AU32" s="49" t="n">
        <v>4407.979</v>
      </c>
      <c r="AV32" s="49" t="n">
        <v>0</v>
      </c>
      <c r="AW32" s="49" t="n">
        <v>0</v>
      </c>
      <c r="AX32" s="49" t="n">
        <v>0</v>
      </c>
      <c r="AY32" s="49" t="n">
        <v>0</v>
      </c>
      <c r="AZ32" s="49" t="n">
        <v>2052</v>
      </c>
      <c r="BA32" s="49" t="n">
        <v>2358.5</v>
      </c>
      <c r="BB32" s="49" t="n">
        <v>0</v>
      </c>
      <c r="BC32" s="49" t="n">
        <v>0</v>
      </c>
      <c r="BD32" s="49" t="n">
        <v>5396.75</v>
      </c>
      <c r="BE32" s="49" t="n">
        <v>5396.75</v>
      </c>
      <c r="BF32" s="49" t="n">
        <v>0</v>
      </c>
      <c r="BG32" s="49" t="n">
        <v>0</v>
      </c>
      <c r="BH32" s="49" t="n">
        <v>39038.9</v>
      </c>
      <c r="BI32" s="49" t="n">
        <v>46283.4995</v>
      </c>
      <c r="BJ32" s="49" t="n">
        <v>19930.9</v>
      </c>
      <c r="BK32" s="49" t="n">
        <v>21252.2115</v>
      </c>
      <c r="BL32" s="49" t="n">
        <v>0</v>
      </c>
      <c r="BM32" s="49" t="n">
        <v>0</v>
      </c>
      <c r="BN32" s="49" t="n">
        <v>100</v>
      </c>
      <c r="BO32" s="49" t="n">
        <v>820</v>
      </c>
      <c r="BP32" s="49" t="n">
        <v>0</v>
      </c>
      <c r="BQ32" s="49" t="n">
        <v>0</v>
      </c>
      <c r="BR32" s="49" t="n">
        <v>0</v>
      </c>
      <c r="BS32" s="49" t="n">
        <v>379.92</v>
      </c>
      <c r="BT32" s="49" t="n">
        <v>0</v>
      </c>
      <c r="BU32" s="49" t="n">
        <f aca="false">N32+Q32+T32+W32+Z32+AC32+AE32+AG32+AI32+AK32+AM32+AO32+AT32+AV32+AX32+AZ32+BB32+BD32+BF32+BH32+BL32+BN32+BP32+BR32</f>
        <v>395293.45</v>
      </c>
      <c r="BV32" s="49" t="n">
        <f aca="false">O32+R32+U32+X32+AA32+AD32+AF32+AH32+AJ32+AL32+AN32+AP32+AU32+AW32+AY32+BA32+BC32+BE32+BG32+BI32+BM32+BO32+BQ32+BS32+BT32</f>
        <v>408342.5161</v>
      </c>
      <c r="BW32" s="49" t="n">
        <v>0</v>
      </c>
      <c r="BX32" s="49" t="n">
        <v>0</v>
      </c>
      <c r="BY32" s="49" t="n">
        <v>21474.5</v>
      </c>
      <c r="BZ32" s="49" t="n">
        <v>21474.5</v>
      </c>
      <c r="CA32" s="49" t="n">
        <v>0</v>
      </c>
      <c r="CB32" s="49" t="n">
        <v>0</v>
      </c>
      <c r="CC32" s="49" t="n">
        <v>0</v>
      </c>
      <c r="CD32" s="49" t="n">
        <v>0</v>
      </c>
      <c r="CE32" s="49" t="n">
        <v>0</v>
      </c>
      <c r="CF32" s="49" t="n">
        <v>0</v>
      </c>
      <c r="CG32" s="49" t="n">
        <v>6426.8</v>
      </c>
      <c r="CH32" s="49" t="n">
        <v>6426.8</v>
      </c>
      <c r="CI32" s="49" t="n">
        <v>0</v>
      </c>
      <c r="CJ32" s="49" t="n">
        <f aca="false">BW32+BY32+CA32+CC32+CE32+CG32</f>
        <v>27901.3</v>
      </c>
      <c r="CK32" s="49" t="n">
        <f aca="false">BX32+BZ32+CB32+CD32+CF32+CH32+CI32</f>
        <v>27901.3</v>
      </c>
    </row>
    <row r="33" s="50" customFormat="true" ht="22.5" hidden="false" customHeight="true" outlineLevel="0" collapsed="false">
      <c r="A33" s="51" t="n">
        <v>24</v>
      </c>
      <c r="B33" s="48" t="s">
        <v>79</v>
      </c>
      <c r="C33" s="49" t="n">
        <v>1056.8</v>
      </c>
      <c r="D33" s="49" t="n">
        <v>0</v>
      </c>
      <c r="E33" s="49" t="n">
        <f aca="false">BU33+CJ33-CG33</f>
        <v>56889.1</v>
      </c>
      <c r="F33" s="49" t="n">
        <f aca="false">BV33+CK33-CH33</f>
        <v>55908.86</v>
      </c>
      <c r="G33" s="49" t="n">
        <f aca="false">F33/E33*100</f>
        <v>98.2769282692115</v>
      </c>
      <c r="H33" s="49" t="n">
        <f aca="false">N33+Q33+T33+W33+Z33+AC33+AO33+AT33+AV33+AX33+AZ33+BB33+BF33+BH33+BL33+BN33+BR33</f>
        <v>5333.1</v>
      </c>
      <c r="I33" s="49" t="n">
        <f aca="false">O33+R33+U33+X33+AA33+AD33+AP33+AU33+AW33+AY33+BA33+BC33+BG33+BI33+BM33+BO33+BS33+BT33</f>
        <v>5621.827</v>
      </c>
      <c r="J33" s="49" t="n">
        <f aca="false">I33/H33*100</f>
        <v>105.41386810673</v>
      </c>
      <c r="K33" s="49" t="n">
        <f aca="false">N33+T33</f>
        <v>1605</v>
      </c>
      <c r="L33" s="49" t="n">
        <f aca="false">O33+U33</f>
        <v>1846.94</v>
      </c>
      <c r="M33" s="49" t="n">
        <f aca="false">L33/K33*100</f>
        <v>115.074143302181</v>
      </c>
      <c r="N33" s="49" t="n">
        <v>0</v>
      </c>
      <c r="O33" s="49" t="n">
        <v>0</v>
      </c>
      <c r="P33" s="49" t="n">
        <v>0</v>
      </c>
      <c r="Q33" s="49" t="n">
        <v>2683.4</v>
      </c>
      <c r="R33" s="49" t="n">
        <v>2748.405</v>
      </c>
      <c r="S33" s="49" t="n">
        <f aca="false">R33/Q33*100</f>
        <v>102.422486397853</v>
      </c>
      <c r="T33" s="49" t="n">
        <v>1605</v>
      </c>
      <c r="U33" s="49" t="n">
        <v>1846.94</v>
      </c>
      <c r="V33" s="49" t="n">
        <f aca="false">U33/T33*100</f>
        <v>115.074143302181</v>
      </c>
      <c r="W33" s="49" t="n">
        <v>114</v>
      </c>
      <c r="X33" s="49" t="n">
        <v>101.4</v>
      </c>
      <c r="Y33" s="49" t="n">
        <f aca="false">X33/W33*100</f>
        <v>88.9473684210526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25258</v>
      </c>
      <c r="AH33" s="49" t="n">
        <v>25258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f aca="false">AT33+AV33+AX33+AZ33</f>
        <v>370.7</v>
      </c>
      <c r="AR33" s="49" t="n">
        <f aca="false">AU33+AW33+AY33+BA33</f>
        <v>480.9</v>
      </c>
      <c r="AS33" s="49" t="n">
        <f aca="false">AR33/AQ33*100</f>
        <v>129.727542487186</v>
      </c>
      <c r="AT33" s="49" t="n">
        <v>370.7</v>
      </c>
      <c r="AU33" s="49" t="n">
        <v>480.9</v>
      </c>
      <c r="AV33" s="49" t="n">
        <v>0</v>
      </c>
      <c r="AW33" s="49" t="n">
        <v>0</v>
      </c>
      <c r="AX33" s="49" t="n">
        <v>0</v>
      </c>
      <c r="AY33" s="49" t="n">
        <v>0</v>
      </c>
      <c r="AZ33" s="49" t="n">
        <v>0</v>
      </c>
      <c r="BA33" s="49" t="n">
        <v>0</v>
      </c>
      <c r="BB33" s="49" t="n">
        <v>0</v>
      </c>
      <c r="BC33" s="49" t="n">
        <v>0</v>
      </c>
      <c r="BD33" s="49" t="n">
        <v>0</v>
      </c>
      <c r="BE33" s="49" t="n">
        <v>0</v>
      </c>
      <c r="BF33" s="49" t="n">
        <v>0</v>
      </c>
      <c r="BG33" s="49" t="n">
        <v>0</v>
      </c>
      <c r="BH33" s="49" t="n">
        <v>350</v>
      </c>
      <c r="BI33" s="49" t="n">
        <v>298.182</v>
      </c>
      <c r="BJ33" s="49" t="n">
        <v>350</v>
      </c>
      <c r="BK33" s="49" t="n">
        <v>298.182</v>
      </c>
      <c r="BL33" s="49" t="n">
        <v>0</v>
      </c>
      <c r="BM33" s="49" t="n">
        <v>13.1</v>
      </c>
      <c r="BN33" s="49" t="n">
        <v>0</v>
      </c>
      <c r="BO33" s="49" t="n">
        <v>0</v>
      </c>
      <c r="BP33" s="49" t="n">
        <v>0</v>
      </c>
      <c r="BQ33" s="49" t="n">
        <v>0</v>
      </c>
      <c r="BR33" s="49" t="n">
        <v>210</v>
      </c>
      <c r="BS33" s="49" t="n">
        <v>132.9</v>
      </c>
      <c r="BT33" s="49" t="n">
        <v>0</v>
      </c>
      <c r="BU33" s="49" t="n">
        <f aca="false">N33+Q33+T33+W33+Z33+AC33+AE33+AG33+AI33+AK33+AM33+AO33+AT33+AV33+AX33+AZ33+BB33+BD33+BF33+BH33+BL33+BN33+BP33+BR33</f>
        <v>30591.1</v>
      </c>
      <c r="BV33" s="49" t="n">
        <f aca="false">O33+R33+U33+X33+AA33+AD33+AF33+AH33+AJ33+AL33+AN33+AP33+AU33+AW33+AY33+BA33+BC33+BE33+BG33+BI33+BM33+BO33+BQ33+BS33+BT33</f>
        <v>30879.827</v>
      </c>
      <c r="BW33" s="49" t="n">
        <v>0</v>
      </c>
      <c r="BX33" s="49" t="n">
        <v>0</v>
      </c>
      <c r="BY33" s="49" t="n">
        <v>18798</v>
      </c>
      <c r="BZ33" s="49" t="n">
        <v>17529.033</v>
      </c>
      <c r="CA33" s="49" t="n">
        <v>0</v>
      </c>
      <c r="CB33" s="49" t="n">
        <v>0</v>
      </c>
      <c r="CC33" s="49" t="n">
        <v>7500</v>
      </c>
      <c r="CD33" s="49" t="n">
        <v>7500</v>
      </c>
      <c r="CE33" s="49" t="n">
        <v>0</v>
      </c>
      <c r="CF33" s="49" t="n">
        <v>0</v>
      </c>
      <c r="CG33" s="49" t="n">
        <v>4723</v>
      </c>
      <c r="CH33" s="49" t="n">
        <v>4722.9423</v>
      </c>
      <c r="CI33" s="49" t="n">
        <v>0</v>
      </c>
      <c r="CJ33" s="49" t="n">
        <f aca="false">BW33+BY33+CA33+CC33+CE33+CG33</f>
        <v>31021</v>
      </c>
      <c r="CK33" s="49" t="n">
        <f aca="false">BX33+BZ33+CB33+CD33+CF33+CH33+CI33</f>
        <v>29751.9753</v>
      </c>
    </row>
    <row r="34" s="50" customFormat="true" ht="22.5" hidden="false" customHeight="true" outlineLevel="0" collapsed="false">
      <c r="A34" s="47" t="n">
        <v>25</v>
      </c>
      <c r="B34" s="48" t="s">
        <v>80</v>
      </c>
      <c r="C34" s="49" t="n">
        <v>631.7</v>
      </c>
      <c r="D34" s="49" t="n">
        <v>0</v>
      </c>
      <c r="E34" s="49" t="n">
        <f aca="false">BU34+CJ34-CG34</f>
        <v>25910</v>
      </c>
      <c r="F34" s="49" t="n">
        <f aca="false">BV34+CK34-CH34</f>
        <v>26339.041</v>
      </c>
      <c r="G34" s="49" t="n">
        <f aca="false">F34/E34*100</f>
        <v>101.655889617908</v>
      </c>
      <c r="H34" s="49" t="n">
        <f aca="false">N34+Q34+T34+W34+Z34+AC34+AO34+AT34+AV34+AX34+AZ34+BB34+BF34+BH34+BL34+BN34+BR34</f>
        <v>7542.3</v>
      </c>
      <c r="I34" s="49" t="n">
        <f aca="false">O34+R34+U34+X34+AA34+AD34+AP34+AU34+AW34+AY34+BA34+BC34+BG34+BI34+BM34+BO34+BS34+BT34</f>
        <v>7971.341</v>
      </c>
      <c r="J34" s="49" t="n">
        <f aca="false">I34/H34*100</f>
        <v>105.688463731223</v>
      </c>
      <c r="K34" s="49" t="n">
        <f aca="false">N34+T34</f>
        <v>2230.9</v>
      </c>
      <c r="L34" s="49" t="n">
        <f aca="false">O34+U34</f>
        <v>2341.203</v>
      </c>
      <c r="M34" s="49" t="n">
        <f aca="false">L34/K34*100</f>
        <v>104.944327401497</v>
      </c>
      <c r="N34" s="49" t="n">
        <v>0</v>
      </c>
      <c r="O34" s="49" t="n">
        <v>0</v>
      </c>
      <c r="P34" s="49" t="n">
        <v>0</v>
      </c>
      <c r="Q34" s="49" t="n">
        <v>3981.4</v>
      </c>
      <c r="R34" s="49" t="n">
        <v>4165.838</v>
      </c>
      <c r="S34" s="49" t="n">
        <f aca="false">R34/Q34*100</f>
        <v>104.632491083538</v>
      </c>
      <c r="T34" s="49" t="n">
        <v>2230.9</v>
      </c>
      <c r="U34" s="49" t="n">
        <v>2341.203</v>
      </c>
      <c r="V34" s="49" t="n">
        <f aca="false">U34/T34*100</f>
        <v>104.944327401497</v>
      </c>
      <c r="W34" s="49" t="n">
        <v>98</v>
      </c>
      <c r="X34" s="49" t="n">
        <v>137.8</v>
      </c>
      <c r="Y34" s="49" t="n">
        <f aca="false">X34/W34*100</f>
        <v>140.612244897959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18367.7</v>
      </c>
      <c r="AH34" s="49" t="n">
        <v>18367.7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f aca="false">AT34+AV34+AX34+AZ34</f>
        <v>432</v>
      </c>
      <c r="AR34" s="49" t="n">
        <f aca="false">AU34+AW34+AY34+BA34</f>
        <v>464.8</v>
      </c>
      <c r="AS34" s="49" t="n">
        <f aca="false">AR34/AQ34*100</f>
        <v>107.592592592593</v>
      </c>
      <c r="AT34" s="49" t="n">
        <v>432</v>
      </c>
      <c r="AU34" s="49" t="n">
        <v>464.8</v>
      </c>
      <c r="AV34" s="49" t="n">
        <v>0</v>
      </c>
      <c r="AW34" s="49" t="n">
        <v>0</v>
      </c>
      <c r="AX34" s="49" t="n">
        <v>0</v>
      </c>
      <c r="AY34" s="49" t="n">
        <v>0</v>
      </c>
      <c r="AZ34" s="49" t="n">
        <v>0</v>
      </c>
      <c r="BA34" s="49" t="n">
        <v>0</v>
      </c>
      <c r="BB34" s="49" t="n">
        <v>0</v>
      </c>
      <c r="BC34" s="49" t="n">
        <v>0</v>
      </c>
      <c r="BD34" s="49" t="n">
        <v>0</v>
      </c>
      <c r="BE34" s="49" t="n">
        <v>0</v>
      </c>
      <c r="BF34" s="49" t="n">
        <v>0</v>
      </c>
      <c r="BG34" s="49" t="n">
        <v>0</v>
      </c>
      <c r="BH34" s="49" t="n">
        <v>800</v>
      </c>
      <c r="BI34" s="49" t="n">
        <v>861.7</v>
      </c>
      <c r="BJ34" s="49" t="n">
        <v>800</v>
      </c>
      <c r="BK34" s="49" t="n">
        <v>861.7</v>
      </c>
      <c r="BL34" s="49" t="n">
        <v>0</v>
      </c>
      <c r="BM34" s="49" t="n">
        <v>0</v>
      </c>
      <c r="BN34" s="49" t="n">
        <v>0</v>
      </c>
      <c r="BO34" s="49" t="n">
        <v>0</v>
      </c>
      <c r="BP34" s="49" t="n">
        <v>0</v>
      </c>
      <c r="BQ34" s="49" t="n">
        <v>0</v>
      </c>
      <c r="BR34" s="49" t="n">
        <v>0</v>
      </c>
      <c r="BS34" s="49" t="n">
        <v>0</v>
      </c>
      <c r="BT34" s="49" t="n">
        <v>0</v>
      </c>
      <c r="BU34" s="49" t="n">
        <f aca="false">N34+Q34+T34+W34+Z34+AC34+AE34+AG34+AI34+AK34+AM34+AO34+AT34+AV34+AX34+AZ34+BB34+BD34+BF34+BH34+BL34+BN34+BP34+BR34</f>
        <v>25910</v>
      </c>
      <c r="BV34" s="49" t="n">
        <f aca="false">O34+R34+U34+X34+AA34+AD34+AF34+AH34+AJ34+AL34+AN34+AP34+AU34+AW34+AY34+BA34+BC34+BE34+BG34+BI34+BM34+BO34+BQ34+BS34+BT34</f>
        <v>26339.041</v>
      </c>
      <c r="BW34" s="49" t="n">
        <v>0</v>
      </c>
      <c r="BX34" s="49" t="n">
        <v>0</v>
      </c>
      <c r="BY34" s="49" t="n">
        <v>0</v>
      </c>
      <c r="BZ34" s="49" t="n">
        <v>0</v>
      </c>
      <c r="CA34" s="49" t="n">
        <v>0</v>
      </c>
      <c r="CB34" s="49" t="n">
        <v>0</v>
      </c>
      <c r="CC34" s="49" t="n">
        <v>0</v>
      </c>
      <c r="CD34" s="49" t="n">
        <v>0</v>
      </c>
      <c r="CE34" s="49" t="n">
        <v>0</v>
      </c>
      <c r="CF34" s="49" t="n">
        <v>0</v>
      </c>
      <c r="CG34" s="49" t="n">
        <v>1096.3</v>
      </c>
      <c r="CH34" s="49" t="n">
        <v>1095.3052</v>
      </c>
      <c r="CI34" s="49" t="n">
        <v>0</v>
      </c>
      <c r="CJ34" s="49" t="n">
        <f aca="false">BW34+BY34+CA34+CC34+CE34+CG34</f>
        <v>1096.3</v>
      </c>
      <c r="CK34" s="49" t="n">
        <f aca="false">BX34+BZ34+CB34+CD34+CF34+CH34+CI34</f>
        <v>1095.3052</v>
      </c>
    </row>
    <row r="35" s="50" customFormat="true" ht="22.5" hidden="false" customHeight="true" outlineLevel="0" collapsed="false">
      <c r="A35" s="51" t="n">
        <v>26</v>
      </c>
      <c r="B35" s="48" t="s">
        <v>81</v>
      </c>
      <c r="C35" s="49" t="n">
        <v>7491.5</v>
      </c>
      <c r="D35" s="49" t="n">
        <v>0</v>
      </c>
      <c r="E35" s="49" t="n">
        <f aca="false">BU35+CJ35-CG35</f>
        <v>40029.4</v>
      </c>
      <c r="F35" s="49" t="n">
        <f aca="false">BV35+CK35-CH35</f>
        <v>41285.739</v>
      </c>
      <c r="G35" s="49" t="n">
        <f aca="false">F35/E35*100</f>
        <v>103.138540672606</v>
      </c>
      <c r="H35" s="49" t="n">
        <f aca="false">N35+Q35+T35+W35+Z35+AC35+AO35+AT35+AV35+AX35+AZ35+BB35+BF35+BH35+BL35+BN35+BR35</f>
        <v>5026.1</v>
      </c>
      <c r="I35" s="49" t="n">
        <f aca="false">O35+R35+U35+X35+AA35+AD35+AP35+AU35+AW35+AY35+BA35+BC35+BG35+BI35+BM35+BO35+BS35+BT35</f>
        <v>6282.439</v>
      </c>
      <c r="J35" s="49" t="n">
        <f aca="false">I35/H35*100</f>
        <v>124.996299317562</v>
      </c>
      <c r="K35" s="49" t="n">
        <f aca="false">N35+T35</f>
        <v>2208</v>
      </c>
      <c r="L35" s="49" t="n">
        <f aca="false">O35+U35</f>
        <v>2602.41</v>
      </c>
      <c r="M35" s="49" t="n">
        <f aca="false">L35/K35*100</f>
        <v>117.86277173913</v>
      </c>
      <c r="N35" s="49" t="n">
        <v>0</v>
      </c>
      <c r="O35" s="49" t="n">
        <v>0</v>
      </c>
      <c r="P35" s="49" t="n">
        <v>0</v>
      </c>
      <c r="Q35" s="49" t="n">
        <v>1504.1</v>
      </c>
      <c r="R35" s="49" t="n">
        <v>1550.109</v>
      </c>
      <c r="S35" s="49" t="n">
        <f aca="false">R35/Q35*100</f>
        <v>103.058905657869</v>
      </c>
      <c r="T35" s="49" t="n">
        <v>2208</v>
      </c>
      <c r="U35" s="49" t="n">
        <v>2602.41</v>
      </c>
      <c r="V35" s="49" t="n">
        <f aca="false">U35/T35*100</f>
        <v>117.86277173913</v>
      </c>
      <c r="W35" s="49" t="n">
        <v>34</v>
      </c>
      <c r="X35" s="49" t="n">
        <v>34.3</v>
      </c>
      <c r="Y35" s="49" t="n">
        <f aca="false">X35/W35*100</f>
        <v>100.882352941176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30119.3</v>
      </c>
      <c r="AH35" s="49" t="n">
        <v>30119.3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f aca="false">AT35+AV35+AX35+AZ35</f>
        <v>330</v>
      </c>
      <c r="AR35" s="49" t="n">
        <f aca="false">AU35+AW35+AY35+BA35</f>
        <v>345.98</v>
      </c>
      <c r="AS35" s="49" t="n">
        <f aca="false">AR35/AQ35*100</f>
        <v>104.842424242424</v>
      </c>
      <c r="AT35" s="49" t="n">
        <v>330</v>
      </c>
      <c r="AU35" s="49" t="n">
        <v>345.98</v>
      </c>
      <c r="AV35" s="49" t="n">
        <v>0</v>
      </c>
      <c r="AW35" s="49" t="n">
        <v>0</v>
      </c>
      <c r="AX35" s="49" t="n">
        <v>0</v>
      </c>
      <c r="AY35" s="49" t="n">
        <v>0</v>
      </c>
      <c r="AZ35" s="49" t="n">
        <v>0</v>
      </c>
      <c r="BA35" s="49" t="n">
        <v>0</v>
      </c>
      <c r="BB35" s="49" t="n">
        <v>0</v>
      </c>
      <c r="BC35" s="49" t="n">
        <v>0</v>
      </c>
      <c r="BD35" s="49" t="n">
        <v>0</v>
      </c>
      <c r="BE35" s="49" t="n">
        <v>0</v>
      </c>
      <c r="BF35" s="49" t="n">
        <v>0</v>
      </c>
      <c r="BG35" s="49" t="n">
        <v>0</v>
      </c>
      <c r="BH35" s="49" t="n">
        <v>950</v>
      </c>
      <c r="BI35" s="49" t="n">
        <v>1749.64</v>
      </c>
      <c r="BJ35" s="49" t="n">
        <v>500</v>
      </c>
      <c r="BK35" s="49" t="n">
        <v>573.34</v>
      </c>
      <c r="BL35" s="49" t="n">
        <v>0</v>
      </c>
      <c r="BM35" s="49" t="n">
        <v>0</v>
      </c>
      <c r="BN35" s="49" t="n">
        <v>0</v>
      </c>
      <c r="BO35" s="49" t="n">
        <v>0</v>
      </c>
      <c r="BP35" s="49" t="n">
        <v>0</v>
      </c>
      <c r="BQ35" s="49" t="n">
        <v>0</v>
      </c>
      <c r="BR35" s="49" t="n">
        <v>0</v>
      </c>
      <c r="BS35" s="49" t="n">
        <v>0</v>
      </c>
      <c r="BT35" s="49" t="n">
        <v>0</v>
      </c>
      <c r="BU35" s="49" t="n">
        <f aca="false">N35+Q35+T35+W35+Z35+AC35+AE35+AG35+AI35+AK35+AM35+AO35+AT35+AV35+AX35+AZ35+BB35+BD35+BF35+BH35+BL35+BN35+BP35+BR35</f>
        <v>35145.4</v>
      </c>
      <c r="BV35" s="49" t="n">
        <f aca="false">O35+R35+U35+X35+AA35+AD35+AF35+AH35+AJ35+AL35+AN35+AP35+AU35+AW35+AY35+BA35+BC35+BE35+BG35+BI35+BM35+BO35+BQ35+BS35+BT35</f>
        <v>36401.739</v>
      </c>
      <c r="BW35" s="49" t="n">
        <v>0</v>
      </c>
      <c r="BX35" s="49" t="n">
        <v>0</v>
      </c>
      <c r="BY35" s="49" t="n">
        <v>4884</v>
      </c>
      <c r="BZ35" s="49" t="n">
        <v>4884</v>
      </c>
      <c r="CA35" s="49" t="n">
        <v>0</v>
      </c>
      <c r="CB35" s="49" t="n">
        <v>0</v>
      </c>
      <c r="CC35" s="49" t="n">
        <v>0</v>
      </c>
      <c r="CD35" s="49" t="n">
        <v>0</v>
      </c>
      <c r="CE35" s="49" t="n">
        <v>0</v>
      </c>
      <c r="CF35" s="49" t="n">
        <v>0</v>
      </c>
      <c r="CG35" s="49" t="n">
        <v>1194.5</v>
      </c>
      <c r="CH35" s="49" t="n">
        <v>0</v>
      </c>
      <c r="CI35" s="49" t="n">
        <v>0</v>
      </c>
      <c r="CJ35" s="49" t="n">
        <f aca="false">BW35+BY35+CA35+CC35+CE35+CG35</f>
        <v>6078.5</v>
      </c>
      <c r="CK35" s="49" t="n">
        <f aca="false">BX35+BZ35+CB35+CD35+CF35+CH35+CI35</f>
        <v>4884</v>
      </c>
    </row>
    <row r="36" s="50" customFormat="true" ht="22.5" hidden="false" customHeight="true" outlineLevel="0" collapsed="false">
      <c r="A36" s="47" t="n">
        <v>27</v>
      </c>
      <c r="B36" s="48" t="s">
        <v>82</v>
      </c>
      <c r="C36" s="49" t="n">
        <v>7883.2</v>
      </c>
      <c r="D36" s="49" t="n">
        <v>0</v>
      </c>
      <c r="E36" s="49" t="n">
        <f aca="false">BU36+CJ36-CG36</f>
        <v>55564.526</v>
      </c>
      <c r="F36" s="49" t="n">
        <f aca="false">BV36+CK36-CH36</f>
        <v>56050.3504</v>
      </c>
      <c r="G36" s="49" t="n">
        <f aca="false">F36/E36*100</f>
        <v>100.874342741626</v>
      </c>
      <c r="H36" s="49" t="n">
        <f aca="false">N36+Q36+T36+W36+Z36+AC36+AO36+AT36+AV36+AX36+AZ36+BB36+BF36+BH36+BL36+BN36+BR36</f>
        <v>10574.2</v>
      </c>
      <c r="I36" s="49" t="n">
        <f aca="false">O36+R36+U36+X36+AA36+AD36+AP36+AU36+AW36+AY36+BA36+BC36+BG36+BI36+BM36+BO36+BS36+BT36</f>
        <v>11291.5704</v>
      </c>
      <c r="J36" s="49" t="n">
        <f aca="false">I36/H36*100</f>
        <v>106.784157666774</v>
      </c>
      <c r="K36" s="49" t="n">
        <f aca="false">N36+T36</f>
        <v>3632.9</v>
      </c>
      <c r="L36" s="49" t="n">
        <f aca="false">O36+U36</f>
        <v>4209.977</v>
      </c>
      <c r="M36" s="49" t="n">
        <f aca="false">L36/K36*100</f>
        <v>115.884747722205</v>
      </c>
      <c r="N36" s="49" t="n">
        <v>32.5</v>
      </c>
      <c r="O36" s="49" t="n">
        <v>38.989</v>
      </c>
      <c r="P36" s="49" t="n">
        <f aca="false">O36/N36*100</f>
        <v>119.966153846154</v>
      </c>
      <c r="Q36" s="49" t="n">
        <v>5411.3</v>
      </c>
      <c r="R36" s="49" t="n">
        <v>5452.581</v>
      </c>
      <c r="S36" s="49" t="n">
        <f aca="false">R36/Q36*100</f>
        <v>100.762866593979</v>
      </c>
      <c r="T36" s="49" t="n">
        <v>3600.4</v>
      </c>
      <c r="U36" s="49" t="n">
        <v>4170.988</v>
      </c>
      <c r="V36" s="49" t="n">
        <f aca="false">U36/T36*100</f>
        <v>115.847905788246</v>
      </c>
      <c r="W36" s="49" t="n">
        <v>120</v>
      </c>
      <c r="X36" s="49" t="n">
        <v>155</v>
      </c>
      <c r="Y36" s="49" t="n">
        <f aca="false">X36/W36*100</f>
        <v>129.166666666667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33502.7</v>
      </c>
      <c r="AH36" s="49" t="n">
        <v>33502.7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f aca="false">AT36+AV36+AX36+AZ36</f>
        <v>650</v>
      </c>
      <c r="AR36" s="49" t="n">
        <f aca="false">AU36+AW36+AY36+BA36</f>
        <v>809.12</v>
      </c>
      <c r="AS36" s="49" t="n">
        <f aca="false">AR36/AQ36*100</f>
        <v>124.48</v>
      </c>
      <c r="AT36" s="49" t="n">
        <v>650</v>
      </c>
      <c r="AU36" s="49" t="n">
        <v>809.12</v>
      </c>
      <c r="AV36" s="49" t="n">
        <v>0</v>
      </c>
      <c r="AW36" s="49" t="n">
        <v>0</v>
      </c>
      <c r="AX36" s="49" t="n">
        <v>0</v>
      </c>
      <c r="AY36" s="49" t="n">
        <v>0</v>
      </c>
      <c r="AZ36" s="49" t="n">
        <v>0</v>
      </c>
      <c r="BA36" s="49" t="n">
        <v>0</v>
      </c>
      <c r="BB36" s="49" t="n">
        <v>0</v>
      </c>
      <c r="BC36" s="49" t="n">
        <v>0</v>
      </c>
      <c r="BD36" s="49" t="n">
        <v>0</v>
      </c>
      <c r="BE36" s="49" t="n">
        <v>0</v>
      </c>
      <c r="BF36" s="49" t="n">
        <v>0</v>
      </c>
      <c r="BG36" s="49" t="n">
        <v>0</v>
      </c>
      <c r="BH36" s="49" t="n">
        <v>760</v>
      </c>
      <c r="BI36" s="49" t="n">
        <v>617.715</v>
      </c>
      <c r="BJ36" s="49" t="n">
        <v>760</v>
      </c>
      <c r="BK36" s="49" t="n">
        <v>617.715</v>
      </c>
      <c r="BL36" s="49" t="n">
        <v>0</v>
      </c>
      <c r="BM36" s="49" t="n">
        <v>0</v>
      </c>
      <c r="BN36" s="49" t="n">
        <v>0</v>
      </c>
      <c r="BO36" s="49" t="n">
        <v>0</v>
      </c>
      <c r="BP36" s="49" t="n">
        <v>0</v>
      </c>
      <c r="BQ36" s="49" t="n">
        <v>0</v>
      </c>
      <c r="BR36" s="49" t="n">
        <v>0</v>
      </c>
      <c r="BS36" s="49" t="n">
        <v>47.1774</v>
      </c>
      <c r="BT36" s="49" t="n">
        <v>0</v>
      </c>
      <c r="BU36" s="49" t="n">
        <f aca="false">N36+Q36+T36+W36+Z36+AC36+AE36+AG36+AI36+AK36+AM36+AO36+AT36+AV36+AX36+AZ36+BB36+BD36+BF36+BH36+BL36+BN36+BP36+BR36</f>
        <v>44076.9</v>
      </c>
      <c r="BV36" s="49" t="n">
        <f aca="false">O36+R36+U36+X36+AA36+AD36+AF36+AH36+AJ36+AL36+AN36+AP36+AU36+AW36+AY36+BA36+BC36+BE36+BG36+BI36+BM36+BO36+BQ36+BS36+BT36</f>
        <v>44794.2704</v>
      </c>
      <c r="BW36" s="49" t="n">
        <v>0</v>
      </c>
      <c r="BX36" s="49" t="n">
        <v>0</v>
      </c>
      <c r="BY36" s="49" t="n">
        <v>11487.626</v>
      </c>
      <c r="BZ36" s="49" t="n">
        <v>11256.08</v>
      </c>
      <c r="CA36" s="49" t="n">
        <v>0</v>
      </c>
      <c r="CB36" s="49" t="n">
        <v>0</v>
      </c>
      <c r="CC36" s="49" t="n">
        <v>0</v>
      </c>
      <c r="CD36" s="49" t="n">
        <v>0</v>
      </c>
      <c r="CE36" s="49" t="n">
        <v>0</v>
      </c>
      <c r="CF36" s="49" t="n">
        <v>0</v>
      </c>
      <c r="CG36" s="49" t="n">
        <v>8059.174</v>
      </c>
      <c r="CH36" s="49" t="n">
        <v>8059.174</v>
      </c>
      <c r="CI36" s="49" t="n">
        <v>0</v>
      </c>
      <c r="CJ36" s="49" t="n">
        <f aca="false">BW36+BY36+CA36+CC36+CE36+CG36</f>
        <v>19546.8</v>
      </c>
      <c r="CK36" s="49" t="n">
        <f aca="false">BX36+BZ36+CB36+CD36+CF36+CH36+CI36</f>
        <v>19315.254</v>
      </c>
    </row>
    <row r="37" s="50" customFormat="true" ht="22.5" hidden="false" customHeight="true" outlineLevel="0" collapsed="false">
      <c r="A37" s="51" t="n">
        <v>28</v>
      </c>
      <c r="B37" s="48" t="s">
        <v>83</v>
      </c>
      <c r="C37" s="49" t="n">
        <v>2325.6</v>
      </c>
      <c r="D37" s="49" t="n">
        <v>0</v>
      </c>
      <c r="E37" s="49" t="n">
        <f aca="false">BU37+CJ37-CG37</f>
        <v>36549.6</v>
      </c>
      <c r="F37" s="49" t="n">
        <f aca="false">BV37+CK37-CH37</f>
        <v>39696.256</v>
      </c>
      <c r="G37" s="49" t="n">
        <f aca="false">F37/E37*100</f>
        <v>108.609276161709</v>
      </c>
      <c r="H37" s="49" t="n">
        <f aca="false">N37+Q37+T37+W37+Z37+AC37+AO37+AT37+AV37+AX37+AZ37+BB37+BF37+BH37+BL37+BN37+BR37</f>
        <v>10870.3</v>
      </c>
      <c r="I37" s="49" t="n">
        <f aca="false">O37+R37+U37+X37+AA37+AD37+AP37+AU37+AW37+AY37+BA37+BC37+BG37+BI37+BM37+BO37+BS37+BT37</f>
        <v>14016.956</v>
      </c>
      <c r="J37" s="49" t="n">
        <f aca="false">I37/H37*100</f>
        <v>128.947278363983</v>
      </c>
      <c r="K37" s="49" t="n">
        <f aca="false">N37+T37</f>
        <v>4034</v>
      </c>
      <c r="L37" s="49" t="n">
        <f aca="false">O37+U37</f>
        <v>5167.8</v>
      </c>
      <c r="M37" s="49" t="n">
        <f aca="false">L37/K37*100</f>
        <v>128.106098165592</v>
      </c>
      <c r="N37" s="49" t="n">
        <v>0</v>
      </c>
      <c r="O37" s="49" t="n">
        <v>0</v>
      </c>
      <c r="P37" s="49" t="n">
        <v>0</v>
      </c>
      <c r="Q37" s="49" t="n">
        <v>3873.3</v>
      </c>
      <c r="R37" s="49" t="n">
        <v>5360.556</v>
      </c>
      <c r="S37" s="49" t="n">
        <f aca="false">R37/Q37*100</f>
        <v>138.397645418635</v>
      </c>
      <c r="T37" s="49" t="n">
        <v>4034</v>
      </c>
      <c r="U37" s="49" t="n">
        <v>5167.8</v>
      </c>
      <c r="V37" s="49" t="n">
        <f aca="false">U37/T37*100</f>
        <v>128.106098165592</v>
      </c>
      <c r="W37" s="49" t="n">
        <v>42</v>
      </c>
      <c r="X37" s="49" t="n">
        <v>136</v>
      </c>
      <c r="Y37" s="49" t="n">
        <f aca="false">X37/W37*100</f>
        <v>323.809523809524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25679.3</v>
      </c>
      <c r="AH37" s="49" t="n">
        <v>25679.3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f aca="false">AT37+AV37+AX37+AZ37</f>
        <v>921</v>
      </c>
      <c r="AR37" s="49" t="n">
        <f aca="false">AU37+AW37+AY37+BA37</f>
        <v>1038</v>
      </c>
      <c r="AS37" s="49" t="n">
        <f aca="false">AR37/AQ37*100</f>
        <v>112.703583061889</v>
      </c>
      <c r="AT37" s="49" t="n">
        <v>921</v>
      </c>
      <c r="AU37" s="49" t="n">
        <v>1038</v>
      </c>
      <c r="AV37" s="49" t="n">
        <v>0</v>
      </c>
      <c r="AW37" s="49" t="n">
        <v>0</v>
      </c>
      <c r="AX37" s="49" t="n">
        <v>0</v>
      </c>
      <c r="AY37" s="49" t="n">
        <v>0</v>
      </c>
      <c r="AZ37" s="49" t="n">
        <v>0</v>
      </c>
      <c r="BA37" s="49" t="n">
        <v>0</v>
      </c>
      <c r="BB37" s="49" t="n">
        <v>0</v>
      </c>
      <c r="BC37" s="49" t="n">
        <v>0</v>
      </c>
      <c r="BD37" s="49" t="n">
        <v>0</v>
      </c>
      <c r="BE37" s="49" t="n">
        <v>0</v>
      </c>
      <c r="BF37" s="49" t="n">
        <v>0</v>
      </c>
      <c r="BG37" s="49" t="n">
        <v>0</v>
      </c>
      <c r="BH37" s="49" t="n">
        <v>2000</v>
      </c>
      <c r="BI37" s="49" t="n">
        <v>2314.6</v>
      </c>
      <c r="BJ37" s="49" t="n">
        <v>700</v>
      </c>
      <c r="BK37" s="49" t="n">
        <v>821</v>
      </c>
      <c r="BL37" s="49" t="n">
        <v>0</v>
      </c>
      <c r="BM37" s="49" t="n">
        <v>0</v>
      </c>
      <c r="BN37" s="49" t="n">
        <v>0</v>
      </c>
      <c r="BO37" s="49" t="n">
        <v>0</v>
      </c>
      <c r="BP37" s="49" t="n">
        <v>0</v>
      </c>
      <c r="BQ37" s="49" t="n">
        <v>0</v>
      </c>
      <c r="BR37" s="49" t="n">
        <v>0</v>
      </c>
      <c r="BS37" s="49" t="n">
        <v>0</v>
      </c>
      <c r="BT37" s="49" t="n">
        <v>0</v>
      </c>
      <c r="BU37" s="49" t="n">
        <f aca="false">N37+Q37+T37+W37+Z37+AC37+AE37+AG37+AI37+AK37+AM37+AO37+AT37+AV37+AX37+AZ37+BB37+BD37+BF37+BH37+BL37+BN37+BP37+BR37</f>
        <v>36549.6</v>
      </c>
      <c r="BV37" s="49" t="n">
        <f aca="false">O37+R37+U37+X37+AA37+AD37+AF37+AH37+AJ37+AL37+AN37+AP37+AU37+AW37+AY37+BA37+BC37+BE37+BG37+BI37+BM37+BO37+BQ37+BS37+BT37</f>
        <v>39696.256</v>
      </c>
      <c r="BW37" s="49" t="n">
        <v>0</v>
      </c>
      <c r="BX37" s="49" t="n">
        <v>0</v>
      </c>
      <c r="BY37" s="49" t="n">
        <v>0</v>
      </c>
      <c r="BZ37" s="49" t="n">
        <v>0</v>
      </c>
      <c r="CA37" s="49" t="n">
        <v>0</v>
      </c>
      <c r="CB37" s="49" t="n">
        <v>0</v>
      </c>
      <c r="CC37" s="49" t="n">
        <v>0</v>
      </c>
      <c r="CD37" s="49" t="n">
        <v>0</v>
      </c>
      <c r="CE37" s="49" t="n">
        <v>0</v>
      </c>
      <c r="CF37" s="49" t="n">
        <v>0</v>
      </c>
      <c r="CG37" s="49" t="n">
        <v>424.4</v>
      </c>
      <c r="CH37" s="49" t="n">
        <v>0</v>
      </c>
      <c r="CI37" s="49" t="n">
        <v>0</v>
      </c>
      <c r="CJ37" s="49" t="n">
        <f aca="false">BW37+BY37+CA37+CC37+CE37+CG37</f>
        <v>424.4</v>
      </c>
      <c r="CK37" s="49" t="n">
        <f aca="false">BX37+BZ37+CB37+CD37+CF37+CH37+CI37</f>
        <v>0</v>
      </c>
    </row>
    <row r="38" s="50" customFormat="true" ht="22.5" hidden="false" customHeight="true" outlineLevel="0" collapsed="false">
      <c r="A38" s="47" t="n">
        <v>29</v>
      </c>
      <c r="B38" s="48" t="s">
        <v>84</v>
      </c>
      <c r="C38" s="49" t="n">
        <v>1828.6</v>
      </c>
      <c r="D38" s="49" t="n">
        <v>0</v>
      </c>
      <c r="E38" s="49" t="n">
        <f aca="false">BU38+CJ38-CG38</f>
        <v>53076.2</v>
      </c>
      <c r="F38" s="49" t="n">
        <f aca="false">BV38+CK38-CH38</f>
        <v>53399.4567</v>
      </c>
      <c r="G38" s="49" t="n">
        <f aca="false">F38/E38*100</f>
        <v>100.609042659422</v>
      </c>
      <c r="H38" s="49" t="n">
        <f aca="false">N38+Q38+T38+W38+Z38+AC38+AO38+AT38+AV38+AX38+AZ38+BB38+BF38+BH38+BL38+BN38+BR38</f>
        <v>26210.5</v>
      </c>
      <c r="I38" s="49" t="n">
        <f aca="false">O38+R38+U38+X38+AA38+AD38+AP38+AU38+AW38+AY38+BA38+BC38+BG38+BI38+BM38+BO38+BS38+BT38</f>
        <v>26533.7567</v>
      </c>
      <c r="J38" s="49" t="n">
        <f aca="false">I38/H38*100</f>
        <v>101.233309933042</v>
      </c>
      <c r="K38" s="49" t="n">
        <f aca="false">N38+T38</f>
        <v>5263.4</v>
      </c>
      <c r="L38" s="49" t="n">
        <f aca="false">O38+U38</f>
        <v>5186.475</v>
      </c>
      <c r="M38" s="49" t="n">
        <f aca="false">L38/K38*100</f>
        <v>98.5384922293575</v>
      </c>
      <c r="N38" s="49" t="n">
        <v>0</v>
      </c>
      <c r="O38" s="49" t="n">
        <v>0</v>
      </c>
      <c r="P38" s="49" t="n">
        <v>0</v>
      </c>
      <c r="Q38" s="49" t="n">
        <v>13104.2</v>
      </c>
      <c r="R38" s="49" t="n">
        <v>13112.0327</v>
      </c>
      <c r="S38" s="49" t="n">
        <f aca="false">R38/Q38*100</f>
        <v>100.059772439371</v>
      </c>
      <c r="T38" s="49" t="n">
        <v>5263.4</v>
      </c>
      <c r="U38" s="49" t="n">
        <v>5186.475</v>
      </c>
      <c r="V38" s="49" t="n">
        <f aca="false">U38/T38*100</f>
        <v>98.5384922293575</v>
      </c>
      <c r="W38" s="49" t="n">
        <v>424.4</v>
      </c>
      <c r="X38" s="49" t="n">
        <v>461.8</v>
      </c>
      <c r="Y38" s="49" t="n">
        <f aca="false">X38/W38*100</f>
        <v>108.812441093308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26865.7</v>
      </c>
      <c r="AH38" s="49" t="n">
        <v>26865.7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f aca="false">AT38+AV38+AX38+AZ38</f>
        <v>2403.5</v>
      </c>
      <c r="AR38" s="49" t="n">
        <f aca="false">AU38+AW38+AY38+BA38</f>
        <v>2468.144</v>
      </c>
      <c r="AS38" s="49" t="n">
        <f aca="false">AR38/AQ38*100</f>
        <v>102.689577699189</v>
      </c>
      <c r="AT38" s="49" t="n">
        <v>2220</v>
      </c>
      <c r="AU38" s="49" t="n">
        <v>2340.344</v>
      </c>
      <c r="AV38" s="49" t="n">
        <v>0</v>
      </c>
      <c r="AW38" s="49" t="n">
        <v>0</v>
      </c>
      <c r="AX38" s="49" t="n">
        <v>0</v>
      </c>
      <c r="AY38" s="49" t="n">
        <v>0</v>
      </c>
      <c r="AZ38" s="49" t="n">
        <v>183.5</v>
      </c>
      <c r="BA38" s="49" t="n">
        <v>127.8</v>
      </c>
      <c r="BB38" s="49" t="n">
        <v>0</v>
      </c>
      <c r="BC38" s="49" t="n">
        <v>0</v>
      </c>
      <c r="BD38" s="49" t="n">
        <v>0</v>
      </c>
      <c r="BE38" s="49" t="n">
        <v>0</v>
      </c>
      <c r="BF38" s="49" t="n">
        <v>0</v>
      </c>
      <c r="BG38" s="49" t="n">
        <v>0</v>
      </c>
      <c r="BH38" s="49" t="n">
        <v>1100</v>
      </c>
      <c r="BI38" s="49" t="n">
        <v>1307.5</v>
      </c>
      <c r="BJ38" s="49" t="n">
        <v>300</v>
      </c>
      <c r="BK38" s="49" t="n">
        <v>300.5</v>
      </c>
      <c r="BL38" s="49" t="n">
        <v>0</v>
      </c>
      <c r="BM38" s="49" t="n">
        <v>0</v>
      </c>
      <c r="BN38" s="49" t="n">
        <v>0</v>
      </c>
      <c r="BO38" s="49" t="n">
        <v>0</v>
      </c>
      <c r="BP38" s="49" t="n">
        <v>0</v>
      </c>
      <c r="BQ38" s="49" t="n">
        <v>0</v>
      </c>
      <c r="BR38" s="49" t="n">
        <v>3915</v>
      </c>
      <c r="BS38" s="49" t="n">
        <v>3997.805</v>
      </c>
      <c r="BT38" s="49" t="n">
        <v>0</v>
      </c>
      <c r="BU38" s="49" t="n">
        <f aca="false">N38+Q38+T38+W38+Z38+AC38+AE38+AG38+AI38+AK38+AM38+AO38+AT38+AV38+AX38+AZ38+BB38+BD38+BF38+BH38+BL38+BN38+BP38+BR38</f>
        <v>53076.2</v>
      </c>
      <c r="BV38" s="49" t="n">
        <f aca="false">O38+R38+U38+X38+AA38+AD38+AF38+AH38+AJ38+AL38+AN38+AP38+AU38+AW38+AY38+BA38+BC38+BE38+BG38+BI38+BM38+BO38+BQ38+BS38+BT38</f>
        <v>53399.4567</v>
      </c>
      <c r="BW38" s="49" t="n">
        <v>0</v>
      </c>
      <c r="BX38" s="49" t="n">
        <v>0</v>
      </c>
      <c r="BY38" s="49" t="n">
        <v>0</v>
      </c>
      <c r="BZ38" s="49" t="n">
        <v>0</v>
      </c>
      <c r="CA38" s="49" t="n">
        <v>0</v>
      </c>
      <c r="CB38" s="49" t="n">
        <v>0</v>
      </c>
      <c r="CC38" s="49" t="n">
        <v>0</v>
      </c>
      <c r="CD38" s="49" t="n">
        <v>0</v>
      </c>
      <c r="CE38" s="49" t="n">
        <v>0</v>
      </c>
      <c r="CF38" s="49" t="n">
        <v>0</v>
      </c>
      <c r="CG38" s="49" t="n">
        <v>7656.4</v>
      </c>
      <c r="CH38" s="49" t="n">
        <v>7654.2302</v>
      </c>
      <c r="CI38" s="49" t="n">
        <v>0</v>
      </c>
      <c r="CJ38" s="49" t="n">
        <f aca="false">BW38+BY38+CA38+CC38+CE38+CG38</f>
        <v>7656.4</v>
      </c>
      <c r="CK38" s="49" t="n">
        <f aca="false">BX38+BZ38+CB38+CD38+CF38+CH38+CI38</f>
        <v>7654.2302</v>
      </c>
    </row>
    <row r="39" s="50" customFormat="true" ht="22.5" hidden="false" customHeight="true" outlineLevel="0" collapsed="false">
      <c r="A39" s="51" t="n">
        <v>30</v>
      </c>
      <c r="B39" s="48" t="s">
        <v>85</v>
      </c>
      <c r="C39" s="49" t="n">
        <v>439.5</v>
      </c>
      <c r="D39" s="49" t="n">
        <v>0</v>
      </c>
      <c r="E39" s="49" t="n">
        <f aca="false">BU39+CJ39-CG39</f>
        <v>59367.283</v>
      </c>
      <c r="F39" s="49" t="n">
        <f aca="false">BV39+CK39-CH39</f>
        <v>59480.9112</v>
      </c>
      <c r="G39" s="49" t="n">
        <f aca="false">F39/E39*100</f>
        <v>100.191398686714</v>
      </c>
      <c r="H39" s="49" t="n">
        <f aca="false">N39+Q39+T39+W39+Z39+AC39+AO39+AT39+AV39+AX39+AZ39+BB39+BF39+BH39+BL39+BN39+BR39</f>
        <v>12239.283</v>
      </c>
      <c r="I39" s="49" t="n">
        <f aca="false">O39+R39+U39+X39+AA39+AD39+AP39+AU39+AW39+AY39+BA39+BC39+BG39+BI39+BM39+BO39+BS39+BT39</f>
        <v>12352.9112</v>
      </c>
      <c r="J39" s="49" t="n">
        <f aca="false">I39/H39*100</f>
        <v>100.928389350912</v>
      </c>
      <c r="K39" s="49" t="n">
        <f aca="false">N39+T39</f>
        <v>4130</v>
      </c>
      <c r="L39" s="49" t="n">
        <f aca="false">O39+U39</f>
        <v>4144.477</v>
      </c>
      <c r="M39" s="49" t="n">
        <f aca="false">L39/K39*100</f>
        <v>100.350532687651</v>
      </c>
      <c r="N39" s="49" t="n">
        <v>0</v>
      </c>
      <c r="O39" s="49" t="n">
        <v>12.654</v>
      </c>
      <c r="P39" s="49" t="n">
        <v>0</v>
      </c>
      <c r="Q39" s="49" t="n">
        <v>4049.883</v>
      </c>
      <c r="R39" s="49" t="n">
        <v>4262.958</v>
      </c>
      <c r="S39" s="49" t="n">
        <f aca="false">R39/Q39*100</f>
        <v>105.261263103156</v>
      </c>
      <c r="T39" s="49" t="n">
        <v>4130</v>
      </c>
      <c r="U39" s="49" t="n">
        <v>4131.823</v>
      </c>
      <c r="V39" s="49" t="n">
        <f aca="false">U39/T39*100</f>
        <v>100.044140435835</v>
      </c>
      <c r="W39" s="49" t="n">
        <v>380</v>
      </c>
      <c r="X39" s="49" t="n">
        <v>348.6</v>
      </c>
      <c r="Y39" s="49" t="n">
        <f aca="false">X39/W39*100</f>
        <v>91.7368421052632</v>
      </c>
      <c r="Z39" s="49" t="n">
        <v>0</v>
      </c>
      <c r="AA39" s="49" t="n">
        <v>0</v>
      </c>
      <c r="AB39" s="49" t="n">
        <v>0</v>
      </c>
      <c r="AC39" s="49" t="n">
        <v>0</v>
      </c>
      <c r="AD39" s="49" t="n">
        <v>0</v>
      </c>
      <c r="AE39" s="49" t="n">
        <v>0</v>
      </c>
      <c r="AF39" s="49" t="n">
        <v>0</v>
      </c>
      <c r="AG39" s="49" t="n">
        <v>46427.9</v>
      </c>
      <c r="AH39" s="49" t="n">
        <v>46427.9</v>
      </c>
      <c r="AI39" s="49" t="n">
        <v>0</v>
      </c>
      <c r="AJ39" s="49" t="n">
        <v>0</v>
      </c>
      <c r="AK39" s="49" t="n">
        <v>700.1</v>
      </c>
      <c r="AL39" s="49" t="n">
        <v>700.1</v>
      </c>
      <c r="AM39" s="49" t="n">
        <v>0</v>
      </c>
      <c r="AN39" s="49" t="n">
        <v>0</v>
      </c>
      <c r="AO39" s="49" t="n">
        <v>0</v>
      </c>
      <c r="AP39" s="49" t="n">
        <v>0</v>
      </c>
      <c r="AQ39" s="49" t="n">
        <f aca="false">AT39+AV39+AX39+AZ39</f>
        <v>1139.4</v>
      </c>
      <c r="AR39" s="49" t="n">
        <f aca="false">AU39+AW39+AY39+BA39</f>
        <v>1676.7462</v>
      </c>
      <c r="AS39" s="49" t="n">
        <f aca="false">AR39/AQ39*100</f>
        <v>147.160452869932</v>
      </c>
      <c r="AT39" s="49" t="n">
        <v>1139.4</v>
      </c>
      <c r="AU39" s="49" t="n">
        <v>1676.7462</v>
      </c>
      <c r="AV39" s="49" t="n">
        <v>0</v>
      </c>
      <c r="AW39" s="49" t="n">
        <v>0</v>
      </c>
      <c r="AX39" s="49" t="n">
        <v>0</v>
      </c>
      <c r="AY39" s="49" t="n">
        <v>0</v>
      </c>
      <c r="AZ39" s="49" t="n">
        <v>0</v>
      </c>
      <c r="BA39" s="49" t="n">
        <v>0</v>
      </c>
      <c r="BB39" s="49" t="n">
        <v>0</v>
      </c>
      <c r="BC39" s="49" t="n">
        <v>0</v>
      </c>
      <c r="BD39" s="49" t="n">
        <v>0</v>
      </c>
      <c r="BE39" s="49" t="n">
        <v>0</v>
      </c>
      <c r="BF39" s="49" t="n">
        <v>2240</v>
      </c>
      <c r="BG39" s="49" t="n">
        <v>1455.7</v>
      </c>
      <c r="BH39" s="49" t="n">
        <v>300</v>
      </c>
      <c r="BI39" s="49" t="n">
        <v>464.43</v>
      </c>
      <c r="BJ39" s="49" t="n">
        <v>300</v>
      </c>
      <c r="BK39" s="49" t="n">
        <v>460.53</v>
      </c>
      <c r="BL39" s="49" t="n">
        <v>0</v>
      </c>
      <c r="BM39" s="49" t="n">
        <v>0</v>
      </c>
      <c r="BN39" s="49" t="n">
        <v>0</v>
      </c>
      <c r="BO39" s="49" t="n">
        <v>0</v>
      </c>
      <c r="BP39" s="49" t="n">
        <v>0</v>
      </c>
      <c r="BQ39" s="49" t="n">
        <v>0</v>
      </c>
      <c r="BR39" s="49" t="n">
        <v>0</v>
      </c>
      <c r="BS39" s="49" t="n">
        <v>0</v>
      </c>
      <c r="BT39" s="49" t="n">
        <v>0</v>
      </c>
      <c r="BU39" s="49" t="n">
        <f aca="false">N39+Q39+T39+W39+Z39+AC39+AE39+AG39+AI39+AK39+AM39+AO39+AT39+AV39+AX39+AZ39+BB39+BD39+BF39+BH39+BL39+BN39+BP39+BR39</f>
        <v>59367.283</v>
      </c>
      <c r="BV39" s="49" t="n">
        <f aca="false">O39+R39+U39+X39+AA39+AD39+AF39+AH39+AJ39+AL39+AN39+AP39+AU39+AW39+AY39+BA39+BC39+BE39+BG39+BI39+BM39+BO39+BQ39+BS39+BT39</f>
        <v>59480.9112</v>
      </c>
      <c r="BW39" s="49" t="n">
        <v>0</v>
      </c>
      <c r="BX39" s="49" t="n">
        <v>0</v>
      </c>
      <c r="BY39" s="49" t="n">
        <v>0</v>
      </c>
      <c r="BZ39" s="49" t="n">
        <v>0</v>
      </c>
      <c r="CA39" s="49" t="n">
        <v>0</v>
      </c>
      <c r="CB39" s="49" t="n">
        <v>0</v>
      </c>
      <c r="CC39" s="49" t="n">
        <v>0</v>
      </c>
      <c r="CD39" s="49" t="n">
        <v>0</v>
      </c>
      <c r="CE39" s="49" t="n">
        <v>0</v>
      </c>
      <c r="CF39" s="49" t="n">
        <v>0</v>
      </c>
      <c r="CG39" s="49" t="n">
        <v>460.5</v>
      </c>
      <c r="CH39" s="49" t="n">
        <v>0</v>
      </c>
      <c r="CI39" s="49" t="n">
        <v>0</v>
      </c>
      <c r="CJ39" s="49" t="n">
        <f aca="false">BW39+BY39+CA39+CC39+CE39+CG39</f>
        <v>460.5</v>
      </c>
      <c r="CK39" s="49" t="n">
        <f aca="false">BX39+BZ39+CB39+CD39+CF39+CH39+CI39</f>
        <v>0</v>
      </c>
    </row>
    <row r="40" s="50" customFormat="true" ht="22.5" hidden="false" customHeight="true" outlineLevel="0" collapsed="false">
      <c r="A40" s="47" t="n">
        <v>31</v>
      </c>
      <c r="B40" s="48" t="s">
        <v>86</v>
      </c>
      <c r="C40" s="49" t="n">
        <v>5841.8</v>
      </c>
      <c r="D40" s="49" t="n">
        <v>0</v>
      </c>
      <c r="E40" s="49" t="n">
        <f aca="false">BU40+CJ40-CG40</f>
        <v>68505.7</v>
      </c>
      <c r="F40" s="49" t="n">
        <f aca="false">BV40+CK40-CH40</f>
        <v>70912.6209</v>
      </c>
      <c r="G40" s="49" t="n">
        <f aca="false">F40/E40*100</f>
        <v>103.513460777716</v>
      </c>
      <c r="H40" s="49" t="n">
        <f aca="false">N40+Q40+T40+W40+Z40+AC40+AO40+AT40+AV40+AX40+AZ40+BB40+BF40+BH40+BL40+BN40+BR40</f>
        <v>11029.2</v>
      </c>
      <c r="I40" s="49" t="n">
        <f aca="false">O40+R40+U40+X40+AA40+AD40+AP40+AU40+AW40+AY40+BA40+BC40+BG40+BI40+BM40+BO40+BS40+BT40</f>
        <v>13436.1209</v>
      </c>
      <c r="J40" s="49" t="n">
        <f aca="false">I40/H40*100</f>
        <v>121.823168498169</v>
      </c>
      <c r="K40" s="49" t="n">
        <f aca="false">N40+T40</f>
        <v>4545.6</v>
      </c>
      <c r="L40" s="49" t="n">
        <f aca="false">O40+U40</f>
        <v>6565.2219</v>
      </c>
      <c r="M40" s="49" t="n">
        <f aca="false">L40/K40*100</f>
        <v>144.430260031679</v>
      </c>
      <c r="N40" s="49" t="n">
        <v>85.6</v>
      </c>
      <c r="O40" s="49" t="n">
        <v>17</v>
      </c>
      <c r="P40" s="49" t="n">
        <f aca="false">O40/N40*100</f>
        <v>19.8598130841122</v>
      </c>
      <c r="Q40" s="49" t="n">
        <v>2275.6</v>
      </c>
      <c r="R40" s="49" t="n">
        <v>2464.606</v>
      </c>
      <c r="S40" s="49" t="n">
        <f aca="false">R40/Q40*100</f>
        <v>108.305765512392</v>
      </c>
      <c r="T40" s="49" t="n">
        <v>4460</v>
      </c>
      <c r="U40" s="49" t="n">
        <v>6548.2219</v>
      </c>
      <c r="V40" s="49" t="n">
        <f aca="false">U40/T40*100</f>
        <v>146.821118834081</v>
      </c>
      <c r="W40" s="49" t="n">
        <v>106</v>
      </c>
      <c r="X40" s="49" t="n">
        <v>111.7</v>
      </c>
      <c r="Y40" s="49" t="n">
        <f aca="false">X40/W40*100</f>
        <v>105.377358490566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57476.5</v>
      </c>
      <c r="AH40" s="49" t="n">
        <v>57476.5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f aca="false">AT40+AV40+AX40+AZ40</f>
        <v>542</v>
      </c>
      <c r="AR40" s="49" t="n">
        <f aca="false">AU40+AW40+AY40+BA40</f>
        <v>445.09</v>
      </c>
      <c r="AS40" s="49" t="n">
        <f aca="false">AR40/AQ40*100</f>
        <v>82.119926199262</v>
      </c>
      <c r="AT40" s="49" t="n">
        <v>542</v>
      </c>
      <c r="AU40" s="49" t="n">
        <v>445.09</v>
      </c>
      <c r="AV40" s="49" t="n">
        <v>0</v>
      </c>
      <c r="AW40" s="49" t="n">
        <v>0</v>
      </c>
      <c r="AX40" s="49" t="n">
        <v>0</v>
      </c>
      <c r="AY40" s="49" t="n">
        <v>0</v>
      </c>
      <c r="AZ40" s="49" t="n">
        <v>0</v>
      </c>
      <c r="BA40" s="49" t="n">
        <v>0</v>
      </c>
      <c r="BB40" s="49" t="n">
        <v>0</v>
      </c>
      <c r="BC40" s="49" t="n">
        <v>0</v>
      </c>
      <c r="BD40" s="49" t="n">
        <v>0</v>
      </c>
      <c r="BE40" s="49" t="n">
        <v>0</v>
      </c>
      <c r="BF40" s="49" t="n">
        <v>1800</v>
      </c>
      <c r="BG40" s="49" t="n">
        <v>2271.1</v>
      </c>
      <c r="BH40" s="49" t="n">
        <v>1760</v>
      </c>
      <c r="BI40" s="49" t="n">
        <v>1066.947</v>
      </c>
      <c r="BJ40" s="49" t="n">
        <v>960</v>
      </c>
      <c r="BK40" s="49" t="n">
        <v>540.32</v>
      </c>
      <c r="BL40" s="49" t="n">
        <v>0</v>
      </c>
      <c r="BM40" s="49" t="n">
        <v>511.456</v>
      </c>
      <c r="BN40" s="49" t="n">
        <v>0</v>
      </c>
      <c r="BO40" s="49" t="n">
        <v>0</v>
      </c>
      <c r="BP40" s="49" t="n">
        <v>0</v>
      </c>
      <c r="BQ40" s="49" t="n">
        <v>0</v>
      </c>
      <c r="BR40" s="49" t="n">
        <v>0</v>
      </c>
      <c r="BS40" s="49" t="n">
        <v>0</v>
      </c>
      <c r="BT40" s="49" t="n">
        <v>0</v>
      </c>
      <c r="BU40" s="49" t="n">
        <f aca="false">N40+Q40+T40+W40+Z40+AC40+AE40+AG40+AI40+AK40+AM40+AO40+AT40+AV40+AX40+AZ40+BB40+BD40+BF40+BH40+BL40+BN40+BP40+BR40</f>
        <v>68505.7</v>
      </c>
      <c r="BV40" s="49" t="n">
        <f aca="false">O40+R40+U40+X40+AA40+AD40+AF40+AH40+AJ40+AL40+AN40+AP40+AU40+AW40+AY40+BA40+BC40+BE40+BG40+BI40+BM40+BO40+BQ40+BS40+BT40</f>
        <v>70912.6209</v>
      </c>
      <c r="BW40" s="49" t="n">
        <v>0</v>
      </c>
      <c r="BX40" s="49" t="n">
        <v>0</v>
      </c>
      <c r="BY40" s="49" t="n">
        <v>0</v>
      </c>
      <c r="BZ40" s="49" t="n">
        <v>0</v>
      </c>
      <c r="CA40" s="49" t="n">
        <v>0</v>
      </c>
      <c r="CB40" s="49" t="n">
        <v>0</v>
      </c>
      <c r="CC40" s="49" t="n">
        <v>0</v>
      </c>
      <c r="CD40" s="49" t="n">
        <v>0</v>
      </c>
      <c r="CE40" s="49" t="n">
        <v>0</v>
      </c>
      <c r="CF40" s="49" t="n">
        <v>0</v>
      </c>
      <c r="CG40" s="49" t="n">
        <v>5958.2</v>
      </c>
      <c r="CH40" s="49" t="n">
        <v>5854.8385</v>
      </c>
      <c r="CI40" s="49" t="n">
        <v>0</v>
      </c>
      <c r="CJ40" s="49" t="n">
        <f aca="false">BW40+BY40+CA40+CC40+CE40+CG40</f>
        <v>5958.2</v>
      </c>
      <c r="CK40" s="49" t="n">
        <f aca="false">BX40+BZ40+CB40+CD40+CF40+CH40+CI40</f>
        <v>5854.8385</v>
      </c>
    </row>
    <row r="41" s="50" customFormat="true" ht="22.5" hidden="false" customHeight="true" outlineLevel="0" collapsed="false">
      <c r="A41" s="51" t="n">
        <v>32</v>
      </c>
      <c r="B41" s="48" t="s">
        <v>87</v>
      </c>
      <c r="C41" s="49" t="n">
        <v>4491.3</v>
      </c>
      <c r="D41" s="49" t="n">
        <v>0</v>
      </c>
      <c r="E41" s="49" t="n">
        <f aca="false">BU41+CJ41-CG41</f>
        <v>49553.4</v>
      </c>
      <c r="F41" s="49" t="n">
        <f aca="false">BV41+CK41-CH41</f>
        <v>49561.87</v>
      </c>
      <c r="G41" s="49" t="n">
        <f aca="false">F41/E41*100</f>
        <v>100.017092671744</v>
      </c>
      <c r="H41" s="49" t="n">
        <f aca="false">N41+Q41+T41+W41+Z41+AC41+AO41+AT41+AV41+AX41+AZ41+BB41+BF41+BH41+BL41+BN41+BR41</f>
        <v>5921.6</v>
      </c>
      <c r="I41" s="49" t="n">
        <f aca="false">O41+R41+U41+X41+AA41+AD41+AP41+AU41+AW41+AY41+BA41+BC41+BG41+BI41+BM41+BO41+BS41+BT41</f>
        <v>5930.07</v>
      </c>
      <c r="J41" s="49" t="n">
        <f aca="false">I41/H41*100</f>
        <v>100.143035666036</v>
      </c>
      <c r="K41" s="49" t="n">
        <f aca="false">N41+T41</f>
        <v>3078.2</v>
      </c>
      <c r="L41" s="49" t="n">
        <f aca="false">O41+U41</f>
        <v>3191.258</v>
      </c>
      <c r="M41" s="49" t="n">
        <f aca="false">L41/K41*100</f>
        <v>103.672860762783</v>
      </c>
      <c r="N41" s="49" t="n">
        <v>0</v>
      </c>
      <c r="O41" s="49" t="n">
        <v>0.1</v>
      </c>
      <c r="P41" s="49" t="n">
        <v>0</v>
      </c>
      <c r="Q41" s="49" t="n">
        <v>1550.2</v>
      </c>
      <c r="R41" s="49" t="n">
        <v>1717.825</v>
      </c>
      <c r="S41" s="49" t="n">
        <f aca="false">R41/Q41*100</f>
        <v>110.813120887627</v>
      </c>
      <c r="T41" s="49" t="n">
        <v>3078.2</v>
      </c>
      <c r="U41" s="49" t="n">
        <v>3191.158</v>
      </c>
      <c r="V41" s="49" t="n">
        <f aca="false">U41/T41*100</f>
        <v>103.669612110974</v>
      </c>
      <c r="W41" s="49" t="n">
        <v>84</v>
      </c>
      <c r="X41" s="49" t="n">
        <v>83.94</v>
      </c>
      <c r="Y41" s="49" t="n">
        <f aca="false">X41/W41*100</f>
        <v>99.9285714285714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36409.7</v>
      </c>
      <c r="AH41" s="49" t="n">
        <v>36409.7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f aca="false">AT41+AV41+AX41+AZ41</f>
        <v>609.2</v>
      </c>
      <c r="AR41" s="49" t="n">
        <f aca="false">AU41+AW41+AY41+BA41</f>
        <v>564.503</v>
      </c>
      <c r="AS41" s="49" t="n">
        <f aca="false">AR41/AQ41*100</f>
        <v>92.6630006565988</v>
      </c>
      <c r="AT41" s="49" t="n">
        <v>609.2</v>
      </c>
      <c r="AU41" s="49" t="n">
        <v>564.503</v>
      </c>
      <c r="AV41" s="49" t="n">
        <v>0</v>
      </c>
      <c r="AW41" s="49" t="n">
        <v>0</v>
      </c>
      <c r="AX41" s="49" t="n">
        <v>0</v>
      </c>
      <c r="AY41" s="49" t="n">
        <v>0</v>
      </c>
      <c r="AZ41" s="49" t="n">
        <v>0</v>
      </c>
      <c r="BA41" s="49" t="n">
        <v>0</v>
      </c>
      <c r="BB41" s="49" t="n">
        <v>0</v>
      </c>
      <c r="BC41" s="49" t="n">
        <v>0</v>
      </c>
      <c r="BD41" s="49" t="n">
        <v>0</v>
      </c>
      <c r="BE41" s="49" t="n">
        <v>0</v>
      </c>
      <c r="BF41" s="49" t="n">
        <v>0</v>
      </c>
      <c r="BG41" s="49" t="n">
        <v>0</v>
      </c>
      <c r="BH41" s="49" t="n">
        <v>600</v>
      </c>
      <c r="BI41" s="49" t="n">
        <v>372.544</v>
      </c>
      <c r="BJ41" s="49" t="n">
        <v>600</v>
      </c>
      <c r="BK41" s="49" t="n">
        <v>372.544</v>
      </c>
      <c r="BL41" s="49" t="n">
        <v>0</v>
      </c>
      <c r="BM41" s="49" t="n">
        <v>0</v>
      </c>
      <c r="BN41" s="49" t="n">
        <v>0</v>
      </c>
      <c r="BO41" s="49" t="n">
        <v>0</v>
      </c>
      <c r="BP41" s="49" t="n">
        <v>0</v>
      </c>
      <c r="BQ41" s="49" t="n">
        <v>0</v>
      </c>
      <c r="BR41" s="49" t="n">
        <v>0</v>
      </c>
      <c r="BS41" s="49" t="n">
        <v>0</v>
      </c>
      <c r="BT41" s="49" t="n">
        <v>0</v>
      </c>
      <c r="BU41" s="49" t="n">
        <f aca="false">N41+Q41+T41+W41+Z41+AC41+AE41+AG41+AI41+AK41+AM41+AO41+AT41+AV41+AX41+AZ41+BB41+BD41+BF41+BH41+BL41+BN41+BP41+BR41</f>
        <v>42331.3</v>
      </c>
      <c r="BV41" s="49" t="n">
        <f aca="false">O41+R41+U41+X41+AA41+AD41+AF41+AH41+AJ41+AL41+AN41+AP41+AU41+AW41+AY41+BA41+BC41+BE41+BG41+BI41+BM41+BO41+BQ41+BS41+BT41</f>
        <v>42339.77</v>
      </c>
      <c r="BW41" s="49" t="n">
        <v>0</v>
      </c>
      <c r="BX41" s="49" t="n">
        <v>0</v>
      </c>
      <c r="BY41" s="49" t="n">
        <v>7222.1</v>
      </c>
      <c r="BZ41" s="49" t="n">
        <v>7222.1</v>
      </c>
      <c r="CA41" s="49" t="n">
        <v>0</v>
      </c>
      <c r="CB41" s="49" t="n">
        <v>0</v>
      </c>
      <c r="CC41" s="49" t="n">
        <v>0</v>
      </c>
      <c r="CD41" s="49" t="n">
        <v>0</v>
      </c>
      <c r="CE41" s="49" t="n">
        <v>0</v>
      </c>
      <c r="CF41" s="49" t="n">
        <v>0</v>
      </c>
      <c r="CG41" s="49" t="n">
        <v>6586.6</v>
      </c>
      <c r="CH41" s="49" t="n">
        <v>5414.31</v>
      </c>
      <c r="CI41" s="49" t="n">
        <v>0</v>
      </c>
      <c r="CJ41" s="49" t="n">
        <f aca="false">BW41+BY41+CA41+CC41+CE41+CG41</f>
        <v>13808.7</v>
      </c>
      <c r="CK41" s="49" t="n">
        <f aca="false">BX41+BZ41+CB41+CD41+CF41+CH41+CI41</f>
        <v>12636.41</v>
      </c>
    </row>
    <row r="42" s="50" customFormat="true" ht="22.5" hidden="false" customHeight="true" outlineLevel="0" collapsed="false">
      <c r="A42" s="47" t="n">
        <v>33</v>
      </c>
      <c r="B42" s="48" t="s">
        <v>88</v>
      </c>
      <c r="C42" s="49" t="n">
        <v>12701.9</v>
      </c>
      <c r="D42" s="49" t="n">
        <v>0</v>
      </c>
      <c r="E42" s="49" t="n">
        <f aca="false">BU42+CJ42-CG42</f>
        <v>56936.785</v>
      </c>
      <c r="F42" s="49" t="n">
        <f aca="false">BV42+CK42-CH42</f>
        <v>57005.656</v>
      </c>
      <c r="G42" s="49" t="n">
        <f aca="false">F42/E42*100</f>
        <v>100.12096046519</v>
      </c>
      <c r="H42" s="49" t="n">
        <f aca="false">N42+Q42+T42+W42+Z42+AC42+AO42+AT42+AV42+AX42+AZ42+BB42+BF42+BH42+BL42+BN42+BR42</f>
        <v>8559</v>
      </c>
      <c r="I42" s="49" t="n">
        <f aca="false">O42+R42+U42+X42+AA42+AD42+AP42+AU42+AW42+AY42+BA42+BC42+BG42+BI42+BM42+BO42+BS42+BT42</f>
        <v>8746.871</v>
      </c>
      <c r="J42" s="49" t="n">
        <f aca="false">I42/H42*100</f>
        <v>102.195011099428</v>
      </c>
      <c r="K42" s="49" t="n">
        <f aca="false">N42+T42</f>
        <v>4400</v>
      </c>
      <c r="L42" s="49" t="n">
        <f aca="false">O42+U42</f>
        <v>4607.9</v>
      </c>
      <c r="M42" s="49" t="n">
        <f aca="false">L42/K42*100</f>
        <v>104.725</v>
      </c>
      <c r="N42" s="49" t="n">
        <v>0</v>
      </c>
      <c r="O42" s="49" t="n">
        <v>0</v>
      </c>
      <c r="P42" s="49" t="n">
        <v>0</v>
      </c>
      <c r="Q42" s="49" t="n">
        <v>2038</v>
      </c>
      <c r="R42" s="49" t="n">
        <v>2179.838</v>
      </c>
      <c r="S42" s="49" t="n">
        <f aca="false">R42/Q42*100</f>
        <v>106.959666339549</v>
      </c>
      <c r="T42" s="49" t="n">
        <v>4400</v>
      </c>
      <c r="U42" s="49" t="n">
        <v>4607.9</v>
      </c>
      <c r="V42" s="49" t="n">
        <f aca="false">U42/T42*100</f>
        <v>104.725</v>
      </c>
      <c r="W42" s="49" t="n">
        <v>110</v>
      </c>
      <c r="X42" s="49" t="n">
        <v>110</v>
      </c>
      <c r="Y42" s="49" t="n">
        <f aca="false">X42/W42*100</f>
        <v>10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27144.1</v>
      </c>
      <c r="AH42" s="49" t="n">
        <v>27144.1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f aca="false">AT42+AV42+AX42+AZ42</f>
        <v>811</v>
      </c>
      <c r="AR42" s="49" t="n">
        <f aca="false">AU42+AW42+AY42+BA42</f>
        <v>881.533</v>
      </c>
      <c r="AS42" s="49" t="n">
        <f aca="false">AR42/AQ42*100</f>
        <v>108.697040690506</v>
      </c>
      <c r="AT42" s="49" t="n">
        <v>811</v>
      </c>
      <c r="AU42" s="49" t="n">
        <v>881.533</v>
      </c>
      <c r="AV42" s="49" t="n">
        <v>0</v>
      </c>
      <c r="AW42" s="49" t="n">
        <v>0</v>
      </c>
      <c r="AX42" s="49" t="n">
        <v>0</v>
      </c>
      <c r="AY42" s="49" t="n">
        <v>0</v>
      </c>
      <c r="AZ42" s="49" t="n">
        <v>0</v>
      </c>
      <c r="BA42" s="49" t="n">
        <v>0</v>
      </c>
      <c r="BB42" s="49" t="n">
        <v>0</v>
      </c>
      <c r="BC42" s="49" t="n">
        <v>0</v>
      </c>
      <c r="BD42" s="49" t="n">
        <v>0</v>
      </c>
      <c r="BE42" s="49" t="n">
        <v>0</v>
      </c>
      <c r="BF42" s="49" t="n">
        <v>0</v>
      </c>
      <c r="BG42" s="49" t="n">
        <v>0</v>
      </c>
      <c r="BH42" s="49" t="n">
        <v>1200</v>
      </c>
      <c r="BI42" s="49" t="n">
        <v>967.6</v>
      </c>
      <c r="BJ42" s="49" t="n">
        <v>0</v>
      </c>
      <c r="BK42" s="49" t="n">
        <v>967.6</v>
      </c>
      <c r="BL42" s="49" t="n">
        <v>0</v>
      </c>
      <c r="BM42" s="49" t="n">
        <v>0</v>
      </c>
      <c r="BN42" s="49" t="n">
        <v>0</v>
      </c>
      <c r="BO42" s="49" t="n">
        <v>0</v>
      </c>
      <c r="BP42" s="49" t="n">
        <v>0</v>
      </c>
      <c r="BQ42" s="49" t="n">
        <v>0</v>
      </c>
      <c r="BR42" s="49" t="n">
        <v>0</v>
      </c>
      <c r="BS42" s="49" t="n">
        <v>0</v>
      </c>
      <c r="BT42" s="49" t="n">
        <v>0</v>
      </c>
      <c r="BU42" s="49" t="n">
        <f aca="false">N42+Q42+T42+W42+Z42+AC42+AE42+AG42+AI42+AK42+AM42+AO42+AT42+AV42+AX42+AZ42+BB42+BD42+BF42+BH42+BL42+BN42+BP42+BR42</f>
        <v>35703.1</v>
      </c>
      <c r="BV42" s="49" t="n">
        <f aca="false">O42+R42+U42+X42+AA42+AD42+AF42+AH42+AJ42+AL42+AN42+AP42+AU42+AW42+AY42+BA42+BC42+BE42+BG42+BI42+BM42+BO42+BQ42+BS42+BT42</f>
        <v>35890.971</v>
      </c>
      <c r="BW42" s="49" t="n">
        <v>0</v>
      </c>
      <c r="BX42" s="49" t="n">
        <v>0</v>
      </c>
      <c r="BY42" s="49" t="n">
        <v>21233.685</v>
      </c>
      <c r="BZ42" s="49" t="n">
        <v>21114.685</v>
      </c>
      <c r="CA42" s="49" t="n">
        <v>0</v>
      </c>
      <c r="CB42" s="49" t="n">
        <v>0</v>
      </c>
      <c r="CC42" s="49" t="n">
        <v>0</v>
      </c>
      <c r="CD42" s="49" t="n">
        <v>0</v>
      </c>
      <c r="CE42" s="49" t="n">
        <v>0</v>
      </c>
      <c r="CF42" s="49" t="n">
        <v>0</v>
      </c>
      <c r="CG42" s="49" t="n">
        <v>3228.1</v>
      </c>
      <c r="CH42" s="49" t="n">
        <v>3200</v>
      </c>
      <c r="CI42" s="49" t="n">
        <v>0</v>
      </c>
      <c r="CJ42" s="49" t="n">
        <f aca="false">BW42+BY42+CA42+CC42+CE42+CG42</f>
        <v>24461.785</v>
      </c>
      <c r="CK42" s="49" t="n">
        <f aca="false">BX42+BZ42+CB42+CD42+CF42+CH42+CI42</f>
        <v>24314.685</v>
      </c>
    </row>
    <row r="43" s="50" customFormat="true" ht="22.5" hidden="false" customHeight="true" outlineLevel="0" collapsed="false">
      <c r="A43" s="51" t="n">
        <v>34</v>
      </c>
      <c r="B43" s="48" t="s">
        <v>89</v>
      </c>
      <c r="C43" s="49" t="n">
        <v>2613.1</v>
      </c>
      <c r="D43" s="49" t="n">
        <v>0</v>
      </c>
      <c r="E43" s="49" t="n">
        <f aca="false">BU43+CJ43-CG43</f>
        <v>24712.7</v>
      </c>
      <c r="F43" s="49" t="n">
        <f aca="false">BV43+CK43-CH43</f>
        <v>25382.351</v>
      </c>
      <c r="G43" s="49" t="n">
        <f aca="false">F43/E43*100</f>
        <v>102.709744382443</v>
      </c>
      <c r="H43" s="49" t="n">
        <f aca="false">N43+Q43+T43+W43+Z43+AC43+AO43+AT43+AV43+AX43+AZ43+BB43+BF43+BH43+BL43+BN43+BR43</f>
        <v>5202</v>
      </c>
      <c r="I43" s="49" t="n">
        <f aca="false">O43+R43+U43+X43+AA43+AD43+AP43+AU43+AW43+AY43+BA43+BC43+BG43+BI43+BM43+BO43+BS43+BT43</f>
        <v>5871.651</v>
      </c>
      <c r="J43" s="49" t="n">
        <f aca="false">I43/H43*100</f>
        <v>112.872952710496</v>
      </c>
      <c r="K43" s="49" t="n">
        <f aca="false">N43+T43</f>
        <v>2250</v>
      </c>
      <c r="L43" s="49" t="n">
        <f aca="false">O43+U43</f>
        <v>2810.965</v>
      </c>
      <c r="M43" s="49" t="n">
        <f aca="false">L43/K43*100</f>
        <v>124.931777777778</v>
      </c>
      <c r="N43" s="49" t="n">
        <v>0</v>
      </c>
      <c r="O43" s="49" t="n">
        <v>0</v>
      </c>
      <c r="P43" s="49" t="n">
        <v>0</v>
      </c>
      <c r="Q43" s="49" t="n">
        <v>2100</v>
      </c>
      <c r="R43" s="49" t="n">
        <v>2182.574</v>
      </c>
      <c r="S43" s="49" t="n">
        <f aca="false">R43/Q43*100</f>
        <v>103.932095238095</v>
      </c>
      <c r="T43" s="49" t="n">
        <v>2250</v>
      </c>
      <c r="U43" s="49" t="n">
        <v>2810.965</v>
      </c>
      <c r="V43" s="49" t="n">
        <f aca="false">U43/T43*100</f>
        <v>124.931777777778</v>
      </c>
      <c r="W43" s="49" t="n">
        <v>72</v>
      </c>
      <c r="X43" s="49" t="n">
        <v>75</v>
      </c>
      <c r="Y43" s="49" t="n">
        <f aca="false">X43/W43*100</f>
        <v>104.166666666667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16510.7</v>
      </c>
      <c r="AH43" s="49" t="n">
        <v>16510.7</v>
      </c>
      <c r="AI43" s="49" t="n">
        <v>0</v>
      </c>
      <c r="AJ43" s="49" t="n">
        <v>0</v>
      </c>
      <c r="AK43" s="49" t="n">
        <v>3000</v>
      </c>
      <c r="AL43" s="49" t="n">
        <v>300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f aca="false">AT43+AV43+AX43+AZ43</f>
        <v>500</v>
      </c>
      <c r="AR43" s="49" t="n">
        <f aca="false">AU43+AW43+AY43+BA43</f>
        <v>505.812</v>
      </c>
      <c r="AS43" s="49" t="n">
        <f aca="false">AR43/AQ43*100</f>
        <v>101.1624</v>
      </c>
      <c r="AT43" s="49" t="n">
        <v>500</v>
      </c>
      <c r="AU43" s="49" t="n">
        <v>505.812</v>
      </c>
      <c r="AV43" s="49" t="n">
        <v>0</v>
      </c>
      <c r="AW43" s="49" t="n">
        <v>0</v>
      </c>
      <c r="AX43" s="49" t="n">
        <v>0</v>
      </c>
      <c r="AY43" s="49" t="n">
        <v>0</v>
      </c>
      <c r="AZ43" s="49" t="n">
        <v>0</v>
      </c>
      <c r="BA43" s="49" t="n">
        <v>0</v>
      </c>
      <c r="BB43" s="49" t="n">
        <v>0</v>
      </c>
      <c r="BC43" s="49" t="n">
        <v>0</v>
      </c>
      <c r="BD43" s="49" t="n">
        <v>0</v>
      </c>
      <c r="BE43" s="49" t="n">
        <v>0</v>
      </c>
      <c r="BF43" s="49" t="n">
        <v>0</v>
      </c>
      <c r="BG43" s="49" t="n">
        <v>0</v>
      </c>
      <c r="BH43" s="49" t="n">
        <v>280</v>
      </c>
      <c r="BI43" s="49" t="n">
        <v>297.3</v>
      </c>
      <c r="BJ43" s="49" t="n">
        <v>280</v>
      </c>
      <c r="BK43" s="49" t="n">
        <v>297.3</v>
      </c>
      <c r="BL43" s="49" t="n">
        <v>0</v>
      </c>
      <c r="BM43" s="49" t="n">
        <v>0</v>
      </c>
      <c r="BN43" s="49" t="n">
        <v>0</v>
      </c>
      <c r="BO43" s="49" t="n">
        <v>0</v>
      </c>
      <c r="BP43" s="49" t="n">
        <v>0</v>
      </c>
      <c r="BQ43" s="49" t="n">
        <v>0</v>
      </c>
      <c r="BR43" s="49" t="n">
        <v>0</v>
      </c>
      <c r="BS43" s="49" t="n">
        <v>0</v>
      </c>
      <c r="BT43" s="49" t="n">
        <v>0</v>
      </c>
      <c r="BU43" s="49" t="n">
        <f aca="false">N43+Q43+T43+W43+Z43+AC43+AE43+AG43+AI43+AK43+AM43+AO43+AT43+AV43+AX43+AZ43+BB43+BD43+BF43+BH43+BL43+BN43+BP43+BR43</f>
        <v>24712.7</v>
      </c>
      <c r="BV43" s="49" t="n">
        <f aca="false">O43+R43+U43+X43+AA43+AD43+AF43+AH43+AJ43+AL43+AN43+AP43+AU43+AW43+AY43+BA43+BC43+BE43+BG43+BI43+BM43+BO43+BQ43+BS43+BT43</f>
        <v>25382.351</v>
      </c>
      <c r="BW43" s="49" t="n">
        <v>0</v>
      </c>
      <c r="BX43" s="49" t="n">
        <v>0</v>
      </c>
      <c r="BY43" s="49" t="n">
        <v>0</v>
      </c>
      <c r="BZ43" s="49" t="n">
        <v>0</v>
      </c>
      <c r="CA43" s="49" t="n">
        <v>0</v>
      </c>
      <c r="CB43" s="49" t="n">
        <v>0</v>
      </c>
      <c r="CC43" s="49" t="n">
        <v>0</v>
      </c>
      <c r="CD43" s="49" t="n">
        <v>0</v>
      </c>
      <c r="CE43" s="49" t="n">
        <v>0</v>
      </c>
      <c r="CF43" s="49" t="n">
        <v>0</v>
      </c>
      <c r="CG43" s="49" t="n">
        <v>0</v>
      </c>
      <c r="CH43" s="49" t="n">
        <v>0</v>
      </c>
      <c r="CI43" s="49" t="n">
        <v>0</v>
      </c>
      <c r="CJ43" s="49" t="n">
        <f aca="false">BW43+BY43+CA43+CC43+CE43+CG43</f>
        <v>0</v>
      </c>
      <c r="CK43" s="49" t="n">
        <f aca="false">BX43+BZ43+CB43+CD43+CF43+CH43+CI43</f>
        <v>0</v>
      </c>
    </row>
    <row r="44" s="50" customFormat="true" ht="22.5" hidden="false" customHeight="true" outlineLevel="0" collapsed="false">
      <c r="A44" s="47" t="n">
        <v>35</v>
      </c>
      <c r="B44" s="48" t="s">
        <v>90</v>
      </c>
      <c r="C44" s="49" t="n">
        <v>486.195</v>
      </c>
      <c r="D44" s="49" t="n">
        <v>0</v>
      </c>
      <c r="E44" s="49" t="n">
        <f aca="false">BU44+CJ44-CG44</f>
        <v>15981.5</v>
      </c>
      <c r="F44" s="49" t="n">
        <f aca="false">BV44+CK44-CH44</f>
        <v>16207.656</v>
      </c>
      <c r="G44" s="49" t="n">
        <f aca="false">F44/E44*100</f>
        <v>101.415111222351</v>
      </c>
      <c r="H44" s="49" t="n">
        <f aca="false">N44+Q44+T44+W44+Z44+AC44+AO44+AT44+AV44+AX44+AZ44+BB44+BF44+BH44+BL44+BN44+BR44</f>
        <v>4672.6</v>
      </c>
      <c r="I44" s="49" t="n">
        <f aca="false">O44+R44+U44+X44+AA44+AD44+AP44+AU44+AW44+AY44+BA44+BC44+BG44+BI44+BM44+BO44+BS44+BT44</f>
        <v>4898.756</v>
      </c>
      <c r="J44" s="49" t="n">
        <f aca="false">I44/H44*100</f>
        <v>104.84004622694</v>
      </c>
      <c r="K44" s="49" t="n">
        <f aca="false">N44+T44</f>
        <v>1582.7</v>
      </c>
      <c r="L44" s="49" t="n">
        <f aca="false">O44+U44</f>
        <v>1730.274</v>
      </c>
      <c r="M44" s="49" t="n">
        <f aca="false">L44/K44*100</f>
        <v>109.324192835029</v>
      </c>
      <c r="N44" s="49" t="n">
        <v>0</v>
      </c>
      <c r="O44" s="49" t="n">
        <v>0</v>
      </c>
      <c r="P44" s="49" t="n">
        <v>0</v>
      </c>
      <c r="Q44" s="49" t="n">
        <v>1378</v>
      </c>
      <c r="R44" s="49" t="n">
        <v>1769.032</v>
      </c>
      <c r="S44" s="49" t="n">
        <f aca="false">R44/Q44*100</f>
        <v>128.376777939042</v>
      </c>
      <c r="T44" s="49" t="n">
        <v>1582.7</v>
      </c>
      <c r="U44" s="49" t="n">
        <v>1730.274</v>
      </c>
      <c r="V44" s="49" t="n">
        <f aca="false">U44/T44*100</f>
        <v>109.324192835029</v>
      </c>
      <c r="W44" s="49" t="n">
        <v>24</v>
      </c>
      <c r="X44" s="49" t="n">
        <v>23.3</v>
      </c>
      <c r="Y44" s="49" t="n">
        <f aca="false">X44/W44*100</f>
        <v>97.0833333333333</v>
      </c>
      <c r="Z44" s="49" t="n">
        <v>0</v>
      </c>
      <c r="AA44" s="49" t="n">
        <v>0</v>
      </c>
      <c r="AB44" s="49" t="n">
        <v>0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11308.9</v>
      </c>
      <c r="AH44" s="49" t="n">
        <v>11308.9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f aca="false">AT44+AV44+AX44+AZ44</f>
        <v>1487.9</v>
      </c>
      <c r="AR44" s="49" t="n">
        <f aca="false">AU44+AW44+AY44+BA44</f>
        <v>1141.4</v>
      </c>
      <c r="AS44" s="49" t="n">
        <f aca="false">AR44/AQ44*100</f>
        <v>76.7121446333759</v>
      </c>
      <c r="AT44" s="49" t="n">
        <v>1487.9</v>
      </c>
      <c r="AU44" s="49" t="n">
        <v>1141.4</v>
      </c>
      <c r="AV44" s="49" t="n">
        <v>0</v>
      </c>
      <c r="AW44" s="49" t="n">
        <v>0</v>
      </c>
      <c r="AX44" s="49" t="n">
        <v>0</v>
      </c>
      <c r="AY44" s="49" t="n">
        <v>0</v>
      </c>
      <c r="AZ44" s="49" t="n">
        <v>0</v>
      </c>
      <c r="BA44" s="49" t="n">
        <v>0</v>
      </c>
      <c r="BB44" s="49" t="n">
        <v>0</v>
      </c>
      <c r="BC44" s="49" t="n">
        <v>0</v>
      </c>
      <c r="BD44" s="49" t="n">
        <v>0</v>
      </c>
      <c r="BE44" s="49" t="n">
        <v>0</v>
      </c>
      <c r="BF44" s="49" t="n">
        <v>0</v>
      </c>
      <c r="BG44" s="49" t="n">
        <v>0</v>
      </c>
      <c r="BH44" s="49" t="n">
        <v>200</v>
      </c>
      <c r="BI44" s="49" t="n">
        <v>234.75</v>
      </c>
      <c r="BJ44" s="49" t="n">
        <v>200</v>
      </c>
      <c r="BK44" s="49" t="n">
        <v>217.05</v>
      </c>
      <c r="BL44" s="49" t="n">
        <v>0</v>
      </c>
      <c r="BM44" s="49" t="n">
        <v>0</v>
      </c>
      <c r="BN44" s="49" t="n">
        <v>0</v>
      </c>
      <c r="BO44" s="49" t="n">
        <v>0</v>
      </c>
      <c r="BP44" s="49" t="n">
        <v>0</v>
      </c>
      <c r="BQ44" s="49" t="n">
        <v>0</v>
      </c>
      <c r="BR44" s="49" t="n">
        <v>0</v>
      </c>
      <c r="BS44" s="49" t="n">
        <v>0</v>
      </c>
      <c r="BT44" s="49" t="n">
        <v>0</v>
      </c>
      <c r="BU44" s="49" t="n">
        <f aca="false">N44+Q44+T44+W44+Z44+AC44+AE44+AG44+AI44+AK44+AM44+AO44+AT44+AV44+AX44+AZ44+BB44+BD44+BF44+BH44+BL44+BN44+BP44+BR44</f>
        <v>15981.5</v>
      </c>
      <c r="BV44" s="49" t="n">
        <f aca="false">O44+R44+U44+X44+AA44+AD44+AF44+AH44+AJ44+AL44+AN44+AP44+AU44+AW44+AY44+BA44+BC44+BE44+BG44+BI44+BM44+BO44+BQ44+BS44+BT44</f>
        <v>16207.656</v>
      </c>
      <c r="BW44" s="49" t="n">
        <v>0</v>
      </c>
      <c r="BX44" s="49" t="n">
        <v>0</v>
      </c>
      <c r="BY44" s="49" t="n">
        <v>0</v>
      </c>
      <c r="BZ44" s="49" t="n">
        <v>0</v>
      </c>
      <c r="CA44" s="49" t="n">
        <v>0</v>
      </c>
      <c r="CB44" s="49" t="n">
        <v>0</v>
      </c>
      <c r="CC44" s="49" t="n">
        <v>0</v>
      </c>
      <c r="CD44" s="49" t="n">
        <v>0</v>
      </c>
      <c r="CE44" s="49" t="n">
        <v>0</v>
      </c>
      <c r="CF44" s="49" t="n">
        <v>0</v>
      </c>
      <c r="CG44" s="49" t="n">
        <v>313.8</v>
      </c>
      <c r="CH44" s="49" t="n">
        <v>0</v>
      </c>
      <c r="CI44" s="49" t="n">
        <v>0</v>
      </c>
      <c r="CJ44" s="49" t="n">
        <f aca="false">BW44+BY44+CA44+CC44+CE44+CG44</f>
        <v>313.8</v>
      </c>
      <c r="CK44" s="49" t="n">
        <f aca="false">BX44+BZ44+CB44+CD44+CF44+CH44+CI44</f>
        <v>0</v>
      </c>
    </row>
    <row r="45" s="50" customFormat="true" ht="22.5" hidden="false" customHeight="true" outlineLevel="0" collapsed="false">
      <c r="A45" s="51" t="n">
        <v>36</v>
      </c>
      <c r="B45" s="48" t="s">
        <v>91</v>
      </c>
      <c r="C45" s="49" t="n">
        <v>2.80000000000001</v>
      </c>
      <c r="D45" s="49" t="n">
        <v>0</v>
      </c>
      <c r="E45" s="49" t="n">
        <f aca="false">BU45+CJ45-CG45</f>
        <v>10776.2</v>
      </c>
      <c r="F45" s="49" t="n">
        <f aca="false">BV45+CK45-CH45</f>
        <v>10994.919</v>
      </c>
      <c r="G45" s="49" t="n">
        <f aca="false">F45/E45*100</f>
        <v>102.029648670218</v>
      </c>
      <c r="H45" s="49" t="n">
        <f aca="false">N45+Q45+T45+W45+Z45+AC45+AO45+AT45+AV45+AX45+AZ45+BB45+BF45+BH45+BL45+BN45+BR45</f>
        <v>2133</v>
      </c>
      <c r="I45" s="49" t="n">
        <f aca="false">O45+R45+U45+X45+AA45+AD45+AP45+AU45+AW45+AY45+BA45+BC45+BG45+BI45+BM45+BO45+BS45+BT45</f>
        <v>2351.719</v>
      </c>
      <c r="J45" s="49" t="n">
        <f aca="false">I45/H45*100</f>
        <v>110.254055321144</v>
      </c>
      <c r="K45" s="49" t="n">
        <f aca="false">N45+T45</f>
        <v>595</v>
      </c>
      <c r="L45" s="49" t="n">
        <f aca="false">O45+U45</f>
        <v>802.758</v>
      </c>
      <c r="M45" s="49" t="n">
        <f aca="false">L45/K45*100</f>
        <v>134.91731092437</v>
      </c>
      <c r="N45" s="49" t="n">
        <v>0</v>
      </c>
      <c r="O45" s="49" t="n">
        <v>0</v>
      </c>
      <c r="P45" s="49" t="n">
        <v>0</v>
      </c>
      <c r="Q45" s="49" t="n">
        <v>1022</v>
      </c>
      <c r="R45" s="49" t="n">
        <v>1033.255</v>
      </c>
      <c r="S45" s="49" t="n">
        <f aca="false">R45/Q45*100</f>
        <v>101.101272015656</v>
      </c>
      <c r="T45" s="49" t="n">
        <v>595</v>
      </c>
      <c r="U45" s="49" t="n">
        <v>802.758</v>
      </c>
      <c r="V45" s="49" t="n">
        <f aca="false">U45/T45*100</f>
        <v>134.91731092437</v>
      </c>
      <c r="W45" s="49" t="n">
        <v>166</v>
      </c>
      <c r="X45" s="49" t="n">
        <v>169</v>
      </c>
      <c r="Y45" s="49" t="n">
        <f aca="false">X45/W45*100</f>
        <v>101.807228915663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8643.2</v>
      </c>
      <c r="AH45" s="49" t="n">
        <v>8643.2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f aca="false">AT45+AV45+AX45+AZ45</f>
        <v>140</v>
      </c>
      <c r="AR45" s="49" t="n">
        <f aca="false">AU45+AW45+AY45+BA45</f>
        <v>130.7</v>
      </c>
      <c r="AS45" s="49" t="n">
        <f aca="false">AR45/AQ45*100</f>
        <v>93.3571428571429</v>
      </c>
      <c r="AT45" s="49" t="n">
        <v>140</v>
      </c>
      <c r="AU45" s="49" t="n">
        <v>130.7</v>
      </c>
      <c r="AV45" s="49" t="n">
        <v>0</v>
      </c>
      <c r="AW45" s="49" t="n">
        <v>0</v>
      </c>
      <c r="AX45" s="49" t="n">
        <v>0</v>
      </c>
      <c r="AY45" s="49" t="n">
        <v>0</v>
      </c>
      <c r="AZ45" s="49" t="n">
        <v>0</v>
      </c>
      <c r="BA45" s="49" t="n">
        <v>0</v>
      </c>
      <c r="BB45" s="49" t="n">
        <v>0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49" t="n">
        <v>210</v>
      </c>
      <c r="BI45" s="49" t="n">
        <v>216.006</v>
      </c>
      <c r="BJ45" s="49" t="n">
        <v>170</v>
      </c>
      <c r="BK45" s="49" t="n">
        <v>170.006</v>
      </c>
      <c r="BL45" s="49" t="n">
        <v>0</v>
      </c>
      <c r="BM45" s="49" t="n">
        <v>0</v>
      </c>
      <c r="BN45" s="49" t="n">
        <v>0</v>
      </c>
      <c r="BO45" s="49" t="n">
        <v>0</v>
      </c>
      <c r="BP45" s="49" t="n">
        <v>0</v>
      </c>
      <c r="BQ45" s="49" t="n">
        <v>0</v>
      </c>
      <c r="BR45" s="49" t="n">
        <v>0</v>
      </c>
      <c r="BS45" s="49" t="n">
        <v>0</v>
      </c>
      <c r="BT45" s="49" t="n">
        <v>0</v>
      </c>
      <c r="BU45" s="49" t="n">
        <f aca="false">N45+Q45+T45+W45+Z45+AC45+AE45+AG45+AI45+AK45+AM45+AO45+AT45+AV45+AX45+AZ45+BB45+BD45+BF45+BH45+BL45+BN45+BP45+BR45</f>
        <v>10776.2</v>
      </c>
      <c r="BV45" s="49" t="n">
        <f aca="false">O45+R45+U45+X45+AA45+AD45+AF45+AH45+AJ45+AL45+AN45+AP45+AU45+AW45+AY45+BA45+BC45+BE45+BG45+BI45+BM45+BO45+BQ45+BS45+BT45</f>
        <v>10994.919</v>
      </c>
      <c r="BW45" s="49" t="n">
        <v>0</v>
      </c>
      <c r="BX45" s="49" t="n">
        <v>0</v>
      </c>
      <c r="BY45" s="49" t="n">
        <v>0</v>
      </c>
      <c r="BZ45" s="49" t="n">
        <v>0</v>
      </c>
      <c r="CA45" s="49" t="n">
        <v>0</v>
      </c>
      <c r="CB45" s="49" t="n">
        <v>0</v>
      </c>
      <c r="CC45" s="49" t="n">
        <v>0</v>
      </c>
      <c r="CD45" s="49" t="n">
        <v>0</v>
      </c>
      <c r="CE45" s="49" t="n">
        <v>0</v>
      </c>
      <c r="CF45" s="49" t="n">
        <v>0</v>
      </c>
      <c r="CG45" s="49" t="n">
        <v>32</v>
      </c>
      <c r="CH45" s="49" t="n">
        <v>32</v>
      </c>
      <c r="CI45" s="49" t="n">
        <v>0</v>
      </c>
      <c r="CJ45" s="49" t="n">
        <f aca="false">BW45+BY45+CA45+CC45+CE45+CG45</f>
        <v>32</v>
      </c>
      <c r="CK45" s="49" t="n">
        <f aca="false">BX45+BZ45+CB45+CD45+CF45+CH45+CI45</f>
        <v>32</v>
      </c>
    </row>
    <row r="46" s="50" customFormat="true" ht="22.5" hidden="false" customHeight="true" outlineLevel="0" collapsed="false">
      <c r="A46" s="47" t="n">
        <v>37</v>
      </c>
      <c r="B46" s="48" t="s">
        <v>92</v>
      </c>
      <c r="C46" s="49" t="n">
        <v>1123.8</v>
      </c>
      <c r="D46" s="49" t="n">
        <v>0</v>
      </c>
      <c r="E46" s="49" t="n">
        <f aca="false">BU46+CJ46-CG46</f>
        <v>5553.2</v>
      </c>
      <c r="F46" s="49" t="n">
        <f aca="false">BV46+CK46-CH46</f>
        <v>5573.52</v>
      </c>
      <c r="G46" s="49" t="n">
        <f aca="false">F46/E46*100</f>
        <v>100.365915148023</v>
      </c>
      <c r="H46" s="49" t="n">
        <f aca="false">N46+Q46+T46+W46+Z46+AC46+AO46+AT46+AV46+AX46+AZ46+BB46+BF46+BH46+BL46+BN46+BR46</f>
        <v>2053.2</v>
      </c>
      <c r="I46" s="49" t="n">
        <f aca="false">O46+R46+U46+X46+AA46+AD46+AP46+AU46+AW46+AY46+BA46+BC46+BG46+BI46+BM46+BO46+BS46+BT46</f>
        <v>2073.52</v>
      </c>
      <c r="J46" s="49" t="n">
        <f aca="false">I46/H46*100</f>
        <v>100.989674654198</v>
      </c>
      <c r="K46" s="49" t="n">
        <f aca="false">N46+T46</f>
        <v>334.2</v>
      </c>
      <c r="L46" s="49" t="n">
        <f aca="false">O46+U46</f>
        <v>520.238</v>
      </c>
      <c r="M46" s="49" t="n">
        <f aca="false">L46/K46*100</f>
        <v>155.666666666667</v>
      </c>
      <c r="N46" s="49" t="n">
        <v>44.7</v>
      </c>
      <c r="O46" s="49" t="n">
        <v>44.688</v>
      </c>
      <c r="P46" s="49" t="n">
        <f aca="false">O46/N46*100</f>
        <v>99.9731543624161</v>
      </c>
      <c r="Q46" s="49" t="n">
        <v>1053</v>
      </c>
      <c r="R46" s="49" t="n">
        <v>1011.482</v>
      </c>
      <c r="S46" s="49" t="n">
        <f aca="false">R46/Q46*100</f>
        <v>96.0571699905033</v>
      </c>
      <c r="T46" s="49" t="n">
        <v>289.5</v>
      </c>
      <c r="U46" s="49" t="n">
        <v>475.55</v>
      </c>
      <c r="V46" s="49" t="n">
        <f aca="false">U46/T46*100</f>
        <v>164.26597582038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3500</v>
      </c>
      <c r="AH46" s="49" t="n">
        <v>350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f aca="false">AT46+AV46+AX46+AZ46</f>
        <v>666</v>
      </c>
      <c r="AR46" s="49" t="n">
        <f aca="false">AU46+AW46+AY46+BA46</f>
        <v>541.8</v>
      </c>
      <c r="AS46" s="49" t="n">
        <f aca="false">AR46/AQ46*100</f>
        <v>81.3513513513513</v>
      </c>
      <c r="AT46" s="49" t="n">
        <v>563</v>
      </c>
      <c r="AU46" s="49" t="n">
        <v>541.8</v>
      </c>
      <c r="AV46" s="49" t="n">
        <v>0</v>
      </c>
      <c r="AW46" s="49" t="n">
        <v>0</v>
      </c>
      <c r="AX46" s="49" t="n">
        <v>0</v>
      </c>
      <c r="AY46" s="49" t="n">
        <v>0</v>
      </c>
      <c r="AZ46" s="49" t="n">
        <v>103</v>
      </c>
      <c r="BA46" s="49" t="n">
        <v>0</v>
      </c>
      <c r="BB46" s="49" t="n">
        <v>0</v>
      </c>
      <c r="BC46" s="49" t="n">
        <v>0</v>
      </c>
      <c r="BD46" s="49" t="n">
        <v>0</v>
      </c>
      <c r="BE46" s="49" t="n">
        <v>0</v>
      </c>
      <c r="BF46" s="49" t="n">
        <v>0</v>
      </c>
      <c r="BG46" s="49" t="n">
        <v>0</v>
      </c>
      <c r="BH46" s="49" t="n">
        <v>0</v>
      </c>
      <c r="BI46" s="49" t="n">
        <v>0</v>
      </c>
      <c r="BJ46" s="49" t="n">
        <v>0</v>
      </c>
      <c r="BK46" s="49" t="n">
        <v>0</v>
      </c>
      <c r="BL46" s="49" t="n">
        <v>0</v>
      </c>
      <c r="BM46" s="49" t="n">
        <v>0</v>
      </c>
      <c r="BN46" s="49" t="n">
        <v>0</v>
      </c>
      <c r="BO46" s="49" t="n">
        <v>0</v>
      </c>
      <c r="BP46" s="49" t="n">
        <v>0</v>
      </c>
      <c r="BQ46" s="49" t="n">
        <v>0</v>
      </c>
      <c r="BR46" s="49" t="n">
        <v>0</v>
      </c>
      <c r="BS46" s="49" t="n">
        <v>0</v>
      </c>
      <c r="BT46" s="49" t="n">
        <v>0</v>
      </c>
      <c r="BU46" s="49" t="n">
        <f aca="false">N46+Q46+T46+W46+Z46+AC46+AE46+AG46+AI46+AK46+AM46+AO46+AT46+AV46+AX46+AZ46+BB46+BD46+BF46+BH46+BL46+BN46+BP46+BR46</f>
        <v>5553.2</v>
      </c>
      <c r="BV46" s="49" t="n">
        <f aca="false">O46+R46+U46+X46+AA46+AD46+AF46+AH46+AJ46+AL46+AN46+AP46+AU46+AW46+AY46+BA46+BC46+BE46+BG46+BI46+BM46+BO46+BQ46+BS46+BT46</f>
        <v>5573.52</v>
      </c>
      <c r="BW46" s="49" t="n">
        <v>0</v>
      </c>
      <c r="BX46" s="49" t="n">
        <v>0</v>
      </c>
      <c r="BY46" s="49" t="n">
        <v>0</v>
      </c>
      <c r="BZ46" s="49" t="n">
        <v>0</v>
      </c>
      <c r="CA46" s="49" t="n">
        <v>0</v>
      </c>
      <c r="CB46" s="49" t="n">
        <v>0</v>
      </c>
      <c r="CC46" s="49" t="n">
        <v>0</v>
      </c>
      <c r="CD46" s="49" t="n">
        <v>0</v>
      </c>
      <c r="CE46" s="49" t="n">
        <v>0</v>
      </c>
      <c r="CF46" s="49" t="n">
        <v>0</v>
      </c>
      <c r="CG46" s="49" t="n">
        <v>0</v>
      </c>
      <c r="CH46" s="49" t="n">
        <v>0</v>
      </c>
      <c r="CI46" s="49" t="n">
        <v>0</v>
      </c>
      <c r="CJ46" s="49" t="n">
        <f aca="false">BW46+BY46+CA46+CC46+CE46+CG46</f>
        <v>0</v>
      </c>
      <c r="CK46" s="49" t="n">
        <f aca="false">BX46+BZ46+CB46+CD46+CF46+CH46+CI46</f>
        <v>0</v>
      </c>
    </row>
    <row r="47" s="50" customFormat="true" ht="22.5" hidden="false" customHeight="true" outlineLevel="0" collapsed="false">
      <c r="A47" s="51" t="n">
        <v>38</v>
      </c>
      <c r="B47" s="48" t="s">
        <v>93</v>
      </c>
      <c r="C47" s="49" t="n">
        <v>1558.953</v>
      </c>
      <c r="D47" s="49" t="n">
        <v>0</v>
      </c>
      <c r="E47" s="49" t="n">
        <f aca="false">BU47+CJ47-CG47</f>
        <v>11235.2</v>
      </c>
      <c r="F47" s="49" t="n">
        <f aca="false">BV47+CK47-CH47</f>
        <v>11139.962</v>
      </c>
      <c r="G47" s="49" t="n">
        <f aca="false">F47/E47*100</f>
        <v>99.152324836229</v>
      </c>
      <c r="H47" s="49" t="n">
        <f aca="false">N47+Q47+T47+W47+Z47+AC47+AO47+AT47+AV47+AX47+AZ47+BB47+BF47+BH47+BL47+BN47+BR47</f>
        <v>2755.8</v>
      </c>
      <c r="I47" s="49" t="n">
        <f aca="false">O47+R47+U47+X47+AA47+AD47+AP47+AU47+AW47+AY47+BA47+BC47+BG47+BI47+BM47+BO47+BS47+BT47</f>
        <v>3031.562</v>
      </c>
      <c r="J47" s="49" t="n">
        <f aca="false">I47/H47*100</f>
        <v>110.006604252849</v>
      </c>
      <c r="K47" s="49" t="n">
        <f aca="false">N47+T47</f>
        <v>1200</v>
      </c>
      <c r="L47" s="49" t="n">
        <f aca="false">O47+U47</f>
        <v>1269.064</v>
      </c>
      <c r="M47" s="49" t="n">
        <f aca="false">L47/K47*100</f>
        <v>105.755333333333</v>
      </c>
      <c r="N47" s="49" t="n">
        <v>0</v>
      </c>
      <c r="O47" s="49" t="n">
        <v>0</v>
      </c>
      <c r="P47" s="49" t="n">
        <v>0</v>
      </c>
      <c r="Q47" s="49" t="n">
        <v>1200</v>
      </c>
      <c r="R47" s="49" t="n">
        <v>1298.298</v>
      </c>
      <c r="S47" s="49" t="n">
        <f aca="false">R47/Q47*100</f>
        <v>108.1915</v>
      </c>
      <c r="T47" s="49" t="n">
        <v>1200</v>
      </c>
      <c r="U47" s="49" t="n">
        <v>1269.064</v>
      </c>
      <c r="V47" s="49" t="n">
        <f aca="false">U47/T47*100</f>
        <v>105.755333333333</v>
      </c>
      <c r="W47" s="49" t="n">
        <v>20</v>
      </c>
      <c r="X47" s="49" t="n">
        <v>28.6</v>
      </c>
      <c r="Y47" s="49" t="n">
        <f aca="false">X47/W47*100</f>
        <v>143</v>
      </c>
      <c r="Z47" s="49" t="n">
        <v>0</v>
      </c>
      <c r="AA47" s="49" t="n">
        <v>0</v>
      </c>
      <c r="AB47" s="49" t="n">
        <v>0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8479.4</v>
      </c>
      <c r="AH47" s="49" t="n">
        <v>8479.4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f aca="false">AT47+AV47+AX47+AZ47</f>
        <v>185.8</v>
      </c>
      <c r="AR47" s="49" t="n">
        <f aca="false">AU47+AW47+AY47+BA47</f>
        <v>239.95</v>
      </c>
      <c r="AS47" s="49" t="n">
        <f aca="false">AR47/AQ47*100</f>
        <v>129.144241119483</v>
      </c>
      <c r="AT47" s="49" t="n">
        <v>185.8</v>
      </c>
      <c r="AU47" s="49" t="n">
        <v>239.95</v>
      </c>
      <c r="AV47" s="49" t="n">
        <v>0</v>
      </c>
      <c r="AW47" s="49" t="n">
        <v>0</v>
      </c>
      <c r="AX47" s="49" t="n">
        <v>0</v>
      </c>
      <c r="AY47" s="49" t="n">
        <v>0</v>
      </c>
      <c r="AZ47" s="49" t="n">
        <v>0</v>
      </c>
      <c r="BA47" s="49" t="n">
        <v>0</v>
      </c>
      <c r="BB47" s="49" t="n">
        <v>0</v>
      </c>
      <c r="BC47" s="49" t="n">
        <v>0</v>
      </c>
      <c r="BD47" s="49" t="n">
        <v>0</v>
      </c>
      <c r="BE47" s="49" t="n">
        <v>0</v>
      </c>
      <c r="BF47" s="49" t="n">
        <v>0</v>
      </c>
      <c r="BG47" s="49" t="n">
        <v>0</v>
      </c>
      <c r="BH47" s="49" t="n">
        <v>150</v>
      </c>
      <c r="BI47" s="49" t="n">
        <v>195.65</v>
      </c>
      <c r="BJ47" s="49" t="n">
        <v>150</v>
      </c>
      <c r="BK47" s="49" t="n">
        <v>195.65</v>
      </c>
      <c r="BL47" s="49" t="n">
        <v>0</v>
      </c>
      <c r="BM47" s="49" t="n">
        <v>0</v>
      </c>
      <c r="BN47" s="49" t="n">
        <v>0</v>
      </c>
      <c r="BO47" s="49" t="n">
        <v>0</v>
      </c>
      <c r="BP47" s="49" t="n">
        <v>0</v>
      </c>
      <c r="BQ47" s="49" t="n">
        <v>0</v>
      </c>
      <c r="BR47" s="49" t="n">
        <v>0</v>
      </c>
      <c r="BS47" s="49" t="n">
        <v>0</v>
      </c>
      <c r="BT47" s="49" t="n">
        <v>0</v>
      </c>
      <c r="BU47" s="49" t="n">
        <f aca="false">N47+Q47+T47+W47+Z47+AC47+AE47+AG47+AI47+AK47+AM47+AO47+AT47+AV47+AX47+AZ47+BB47+BD47+BF47+BH47+BL47+BN47+BP47+BR47</f>
        <v>11235.2</v>
      </c>
      <c r="BV47" s="49" t="n">
        <f aca="false">O47+R47+U47+X47+AA47+AD47+AF47+AH47+AJ47+AL47+AN47+AP47+AU47+AW47+AY47+BA47+BC47+BE47+BG47+BI47+BM47+BO47+BQ47+BS47+BT47</f>
        <v>11510.962</v>
      </c>
      <c r="BW47" s="49" t="n">
        <v>0</v>
      </c>
      <c r="BX47" s="49" t="n">
        <v>0</v>
      </c>
      <c r="BY47" s="49" t="n">
        <v>0</v>
      </c>
      <c r="BZ47" s="49" t="n">
        <v>-371</v>
      </c>
      <c r="CA47" s="49" t="n">
        <v>0</v>
      </c>
      <c r="CB47" s="49" t="n">
        <v>0</v>
      </c>
      <c r="CC47" s="49" t="n">
        <v>0</v>
      </c>
      <c r="CD47" s="49" t="n">
        <v>0</v>
      </c>
      <c r="CE47" s="49" t="n">
        <v>0</v>
      </c>
      <c r="CF47" s="49" t="n">
        <v>0</v>
      </c>
      <c r="CG47" s="49" t="n">
        <v>1141</v>
      </c>
      <c r="CH47" s="49" t="n">
        <v>1141</v>
      </c>
      <c r="CI47" s="49" t="n">
        <v>0</v>
      </c>
      <c r="CJ47" s="49" t="n">
        <f aca="false">BW47+BY47+CA47+CC47+CE47+CG47</f>
        <v>1141</v>
      </c>
      <c r="CK47" s="49" t="n">
        <f aca="false">BX47+BZ47+CB47+CD47+CF47+CH47+CI47</f>
        <v>770</v>
      </c>
    </row>
    <row r="48" s="50" customFormat="true" ht="22.5" hidden="false" customHeight="true" outlineLevel="0" collapsed="false">
      <c r="A48" s="47" t="n">
        <v>39</v>
      </c>
      <c r="B48" s="48" t="s">
        <v>94</v>
      </c>
      <c r="C48" s="49" t="n">
        <v>7392.6</v>
      </c>
      <c r="D48" s="49" t="n">
        <v>0</v>
      </c>
      <c r="E48" s="49" t="n">
        <f aca="false">BU48+CJ48-CG48</f>
        <v>39015.4</v>
      </c>
      <c r="F48" s="49" t="n">
        <f aca="false">BV48+CK48-CH48</f>
        <v>39043.2141</v>
      </c>
      <c r="G48" s="49" t="n">
        <f aca="false">F48/E48*100</f>
        <v>100.071290054696</v>
      </c>
      <c r="H48" s="49" t="n">
        <f aca="false">N48+Q48+T48+W48+Z48+AC48+AO48+AT48+AV48+AX48+AZ48+BB48+BF48+BH48+BL48+BN48+BR48</f>
        <v>4957.9</v>
      </c>
      <c r="I48" s="49" t="n">
        <f aca="false">O48+R48+U48+X48+AA48+AD48+AP48+AU48+AW48+AY48+BA48+BC48+BG48+BI48+BM48+BO48+BS48+BT48</f>
        <v>4985.7141</v>
      </c>
      <c r="J48" s="49" t="n">
        <f aca="false">I48/H48*100</f>
        <v>100.561005667722</v>
      </c>
      <c r="K48" s="49" t="n">
        <f aca="false">N48+T48</f>
        <v>2107.3</v>
      </c>
      <c r="L48" s="49" t="n">
        <f aca="false">O48+U48</f>
        <v>2978.9021</v>
      </c>
      <c r="M48" s="49" t="n">
        <f aca="false">L48/K48*100</f>
        <v>141.361082902292</v>
      </c>
      <c r="N48" s="49" t="n">
        <v>0</v>
      </c>
      <c r="O48" s="49" t="n">
        <v>0</v>
      </c>
      <c r="P48" s="49" t="n">
        <v>0</v>
      </c>
      <c r="Q48" s="49" t="n">
        <v>2196.6</v>
      </c>
      <c r="R48" s="49" t="n">
        <v>1185.578</v>
      </c>
      <c r="S48" s="49" t="n">
        <f aca="false">R48/Q48*100</f>
        <v>53.9733224073568</v>
      </c>
      <c r="T48" s="49" t="n">
        <v>2107.3</v>
      </c>
      <c r="U48" s="49" t="n">
        <v>2978.9021</v>
      </c>
      <c r="V48" s="49" t="n">
        <f aca="false">U48/T48*100</f>
        <v>141.361082902292</v>
      </c>
      <c r="W48" s="49" t="n">
        <v>24</v>
      </c>
      <c r="X48" s="49" t="n">
        <v>55.6</v>
      </c>
      <c r="Y48" s="49" t="n">
        <f aca="false">X48/W48*100</f>
        <v>231.666666666667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24432.5</v>
      </c>
      <c r="AH48" s="49" t="n">
        <v>24432.5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f aca="false">AT48+AV48+AX48+AZ48</f>
        <v>430</v>
      </c>
      <c r="AR48" s="49" t="n">
        <f aca="false">AU48+AW48+AY48+BA48</f>
        <v>588.05</v>
      </c>
      <c r="AS48" s="49" t="n">
        <f aca="false">AR48/AQ48*100</f>
        <v>136.755813953488</v>
      </c>
      <c r="AT48" s="49" t="n">
        <v>430</v>
      </c>
      <c r="AU48" s="49" t="n">
        <v>588.05</v>
      </c>
      <c r="AV48" s="49" t="n">
        <v>0</v>
      </c>
      <c r="AW48" s="49" t="n">
        <v>0</v>
      </c>
      <c r="AX48" s="49" t="n">
        <v>0</v>
      </c>
      <c r="AY48" s="49" t="n">
        <v>0</v>
      </c>
      <c r="AZ48" s="49" t="n">
        <v>0</v>
      </c>
      <c r="BA48" s="49" t="n">
        <v>0</v>
      </c>
      <c r="BB48" s="49" t="n">
        <v>0</v>
      </c>
      <c r="BC48" s="49" t="n">
        <v>0</v>
      </c>
      <c r="BD48" s="49" t="n">
        <v>0</v>
      </c>
      <c r="BE48" s="49" t="n">
        <v>0</v>
      </c>
      <c r="BF48" s="49" t="n">
        <v>0</v>
      </c>
      <c r="BG48" s="49" t="n">
        <v>0</v>
      </c>
      <c r="BH48" s="49" t="n">
        <v>200</v>
      </c>
      <c r="BI48" s="49" t="n">
        <v>177.584</v>
      </c>
      <c r="BJ48" s="49" t="n">
        <v>200</v>
      </c>
      <c r="BK48" s="49" t="n">
        <v>177.584</v>
      </c>
      <c r="BL48" s="49" t="n">
        <v>0</v>
      </c>
      <c r="BM48" s="49" t="n">
        <v>0</v>
      </c>
      <c r="BN48" s="49" t="n">
        <v>0</v>
      </c>
      <c r="BO48" s="49" t="n">
        <v>0</v>
      </c>
      <c r="BP48" s="49" t="n">
        <v>0</v>
      </c>
      <c r="BQ48" s="49" t="n">
        <v>0</v>
      </c>
      <c r="BR48" s="49" t="n">
        <v>0</v>
      </c>
      <c r="BS48" s="49" t="n">
        <v>0</v>
      </c>
      <c r="BT48" s="49" t="n">
        <v>0</v>
      </c>
      <c r="BU48" s="49" t="n">
        <f aca="false">N48+Q48+T48+W48+Z48+AC48+AE48+AG48+AI48+AK48+AM48+AO48+AT48+AV48+AX48+AZ48+BB48+BD48+BF48+BH48+BL48+BN48+BP48+BR48</f>
        <v>29390.4</v>
      </c>
      <c r="BV48" s="49" t="n">
        <f aca="false">O48+R48+U48+X48+AA48+AD48+AF48+AH48+AJ48+AL48+AN48+AP48+AU48+AW48+AY48+BA48+BC48+BE48+BG48+BI48+BM48+BO48+BQ48+BS48+BT48</f>
        <v>29418.2141</v>
      </c>
      <c r="BW48" s="49" t="n">
        <v>0</v>
      </c>
      <c r="BX48" s="49" t="n">
        <v>0</v>
      </c>
      <c r="BY48" s="49" t="n">
        <v>9625</v>
      </c>
      <c r="BZ48" s="49" t="n">
        <v>9625</v>
      </c>
      <c r="CA48" s="49" t="n">
        <v>0</v>
      </c>
      <c r="CB48" s="49" t="n">
        <v>0</v>
      </c>
      <c r="CC48" s="49" t="n">
        <v>0</v>
      </c>
      <c r="CD48" s="49" t="n">
        <v>0</v>
      </c>
      <c r="CE48" s="49" t="n">
        <v>0</v>
      </c>
      <c r="CF48" s="49" t="n">
        <v>0</v>
      </c>
      <c r="CG48" s="49" t="n">
        <v>3007.4</v>
      </c>
      <c r="CH48" s="49" t="n">
        <v>3000</v>
      </c>
      <c r="CI48" s="49" t="n">
        <v>0</v>
      </c>
      <c r="CJ48" s="49" t="n">
        <f aca="false">BW48+BY48+CA48+CC48+CE48+CG48</f>
        <v>12632.4</v>
      </c>
      <c r="CK48" s="49" t="n">
        <f aca="false">BX48+BZ48+CB48+CD48+CF48+CH48+CI48</f>
        <v>12625</v>
      </c>
    </row>
    <row r="49" s="50" customFormat="true" ht="22.5" hidden="false" customHeight="true" outlineLevel="0" collapsed="false">
      <c r="A49" s="51" t="n">
        <v>40</v>
      </c>
      <c r="B49" s="48" t="s">
        <v>95</v>
      </c>
      <c r="C49" s="49" t="n">
        <v>8440.3</v>
      </c>
      <c r="D49" s="49" t="n">
        <v>0</v>
      </c>
      <c r="E49" s="49" t="n">
        <f aca="false">BU49+CJ49-CG49</f>
        <v>43935.6</v>
      </c>
      <c r="F49" s="49" t="n">
        <f aca="false">BV49+CK49-CH49</f>
        <v>44566.978</v>
      </c>
      <c r="G49" s="49" t="n">
        <f aca="false">F49/E49*100</f>
        <v>101.437053323501</v>
      </c>
      <c r="H49" s="49" t="n">
        <f aca="false">N49+Q49+T49+W49+Z49+AC49+AO49+AT49+AV49+AX49+AZ49+BB49+BF49+BH49+BL49+BN49+BR49</f>
        <v>4530.7</v>
      </c>
      <c r="I49" s="49" t="n">
        <f aca="false">O49+R49+U49+X49+AA49+AD49+AP49+AU49+AW49+AY49+BA49+BC49+BG49+BI49+BM49+BO49+BS49+BT49</f>
        <v>5162.078</v>
      </c>
      <c r="J49" s="49" t="n">
        <f aca="false">I49/H49*100</f>
        <v>113.93555079789</v>
      </c>
      <c r="K49" s="49" t="n">
        <f aca="false">N49+T49</f>
        <v>2205</v>
      </c>
      <c r="L49" s="49" t="n">
        <f aca="false">O49+U49</f>
        <v>2579.33</v>
      </c>
      <c r="M49" s="49" t="n">
        <f aca="false">L49/K49*100</f>
        <v>116.97641723356</v>
      </c>
      <c r="N49" s="49" t="n">
        <v>0</v>
      </c>
      <c r="O49" s="49" t="n">
        <v>0</v>
      </c>
      <c r="P49" s="49" t="n">
        <v>0</v>
      </c>
      <c r="Q49" s="49" t="n">
        <v>1221.7</v>
      </c>
      <c r="R49" s="49" t="n">
        <v>1440.568</v>
      </c>
      <c r="S49" s="49" t="n">
        <f aca="false">R49/Q49*100</f>
        <v>117.915036424654</v>
      </c>
      <c r="T49" s="49" t="n">
        <v>2205</v>
      </c>
      <c r="U49" s="49" t="n">
        <v>2579.33</v>
      </c>
      <c r="V49" s="49" t="n">
        <f aca="false">U49/T49*100</f>
        <v>116.97641723356</v>
      </c>
      <c r="W49" s="49" t="n">
        <v>104</v>
      </c>
      <c r="X49" s="49" t="n">
        <v>90.3</v>
      </c>
      <c r="Y49" s="49" t="n">
        <f aca="false">X49/W49*100</f>
        <v>86.8269230769231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34949.9</v>
      </c>
      <c r="AH49" s="49" t="n">
        <v>34949.9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f aca="false">AT49+AV49+AX49+AZ49</f>
        <v>540</v>
      </c>
      <c r="AR49" s="49" t="n">
        <f aca="false">AU49+AW49+AY49+BA49</f>
        <v>576.78</v>
      </c>
      <c r="AS49" s="49" t="n">
        <f aca="false">AR49/AQ49*100</f>
        <v>106.811111111111</v>
      </c>
      <c r="AT49" s="49" t="n">
        <v>540</v>
      </c>
      <c r="AU49" s="49" t="n">
        <v>576.78</v>
      </c>
      <c r="AV49" s="49" t="n">
        <v>0</v>
      </c>
      <c r="AW49" s="49" t="n">
        <v>0</v>
      </c>
      <c r="AX49" s="49" t="n">
        <v>0</v>
      </c>
      <c r="AY49" s="49" t="n">
        <v>0</v>
      </c>
      <c r="AZ49" s="49" t="n">
        <v>0</v>
      </c>
      <c r="BA49" s="49" t="n">
        <v>0</v>
      </c>
      <c r="BB49" s="49" t="n">
        <v>0</v>
      </c>
      <c r="BC49" s="49" t="n">
        <v>0</v>
      </c>
      <c r="BD49" s="49" t="n">
        <v>0</v>
      </c>
      <c r="BE49" s="49" t="n">
        <v>0</v>
      </c>
      <c r="BF49" s="49" t="n">
        <v>0</v>
      </c>
      <c r="BG49" s="49" t="n">
        <v>0</v>
      </c>
      <c r="BH49" s="49" t="n">
        <v>460</v>
      </c>
      <c r="BI49" s="49" t="n">
        <v>475.1</v>
      </c>
      <c r="BJ49" s="49" t="n">
        <v>460</v>
      </c>
      <c r="BK49" s="49" t="n">
        <v>475.1</v>
      </c>
      <c r="BL49" s="49" t="n">
        <v>0</v>
      </c>
      <c r="BM49" s="49" t="n">
        <v>0</v>
      </c>
      <c r="BN49" s="49" t="n">
        <v>0</v>
      </c>
      <c r="BO49" s="49" t="n">
        <v>0</v>
      </c>
      <c r="BP49" s="49" t="n">
        <v>0</v>
      </c>
      <c r="BQ49" s="49" t="n">
        <v>0</v>
      </c>
      <c r="BR49" s="49" t="n">
        <v>0</v>
      </c>
      <c r="BS49" s="49" t="n">
        <v>0</v>
      </c>
      <c r="BT49" s="49" t="n">
        <v>0</v>
      </c>
      <c r="BU49" s="49" t="n">
        <f aca="false">N49+Q49+T49+W49+Z49+AC49+AE49+AG49+AI49+AK49+AM49+AO49+AT49+AV49+AX49+AZ49+BB49+BD49+BF49+BH49+BL49+BN49+BP49+BR49</f>
        <v>39480.6</v>
      </c>
      <c r="BV49" s="49" t="n">
        <f aca="false">O49+R49+U49+X49+AA49+AD49+AF49+AH49+AJ49+AL49+AN49+AP49+AU49+AW49+AY49+BA49+BC49+BE49+BG49+BI49+BM49+BO49+BQ49+BS49+BT49</f>
        <v>40111.978</v>
      </c>
      <c r="BW49" s="49" t="n">
        <v>0</v>
      </c>
      <c r="BX49" s="49" t="n">
        <v>0</v>
      </c>
      <c r="BY49" s="49" t="n">
        <v>4455</v>
      </c>
      <c r="BZ49" s="49" t="n">
        <v>4455</v>
      </c>
      <c r="CA49" s="49" t="n">
        <v>0</v>
      </c>
      <c r="CB49" s="49" t="n">
        <v>0</v>
      </c>
      <c r="CC49" s="49" t="n">
        <v>0</v>
      </c>
      <c r="CD49" s="49" t="n">
        <v>0</v>
      </c>
      <c r="CE49" s="49" t="n">
        <v>0</v>
      </c>
      <c r="CF49" s="49" t="n">
        <v>0</v>
      </c>
      <c r="CG49" s="49" t="n">
        <v>6939.7</v>
      </c>
      <c r="CH49" s="49" t="n">
        <v>6500</v>
      </c>
      <c r="CI49" s="49" t="n">
        <v>0</v>
      </c>
      <c r="CJ49" s="49" t="n">
        <f aca="false">BW49+BY49+CA49+CC49+CE49+CG49</f>
        <v>11394.7</v>
      </c>
      <c r="CK49" s="49" t="n">
        <f aca="false">BX49+BZ49+CB49+CD49+CF49+CH49+CI49</f>
        <v>10955</v>
      </c>
    </row>
    <row r="50" s="50" customFormat="true" ht="22.5" hidden="false" customHeight="true" outlineLevel="0" collapsed="false">
      <c r="A50" s="47" t="n">
        <v>41</v>
      </c>
      <c r="B50" s="48" t="s">
        <v>96</v>
      </c>
      <c r="C50" s="49" t="n">
        <v>90</v>
      </c>
      <c r="D50" s="49" t="n">
        <v>0</v>
      </c>
      <c r="E50" s="49" t="n">
        <f aca="false">BU50+CJ50-CG50</f>
        <v>9370.6</v>
      </c>
      <c r="F50" s="49" t="n">
        <f aca="false">BV50+CK50-CH50</f>
        <v>9110.028</v>
      </c>
      <c r="G50" s="49" t="n">
        <f aca="false">F50/E50*100</f>
        <v>97.2192602394724</v>
      </c>
      <c r="H50" s="49" t="n">
        <f aca="false">N50+Q50+T50+W50+Z50+AC50+AO50+AT50+AV50+AX50+AZ50+BB50+BF50+BH50+BL50+BN50+BR50</f>
        <v>2842.7</v>
      </c>
      <c r="I50" s="49" t="n">
        <f aca="false">O50+R50+U50+X50+AA50+AD50+AP50+AU50+AW50+AY50+BA50+BC50+BG50+BI50+BM50+BO50+BS50+BT50</f>
        <v>2582.128</v>
      </c>
      <c r="J50" s="49" t="n">
        <f aca="false">I50/H50*100</f>
        <v>90.8336440707778</v>
      </c>
      <c r="K50" s="49" t="n">
        <f aca="false">N50+T50</f>
        <v>815.9</v>
      </c>
      <c r="L50" s="49" t="n">
        <f aca="false">O50+U50</f>
        <v>674.82</v>
      </c>
      <c r="M50" s="49" t="n">
        <f aca="false">L50/K50*100</f>
        <v>82.7086652776076</v>
      </c>
      <c r="N50" s="49" t="n">
        <v>0</v>
      </c>
      <c r="O50" s="49" t="n">
        <v>0</v>
      </c>
      <c r="P50" s="49" t="n">
        <v>0</v>
      </c>
      <c r="Q50" s="49" t="n">
        <v>1276.8</v>
      </c>
      <c r="R50" s="49" t="n">
        <v>1253.808</v>
      </c>
      <c r="S50" s="49" t="n">
        <f aca="false">R50/Q50*100</f>
        <v>98.1992481203008</v>
      </c>
      <c r="T50" s="49" t="n">
        <v>815.9</v>
      </c>
      <c r="U50" s="49" t="n">
        <v>674.82</v>
      </c>
      <c r="V50" s="49" t="n">
        <f aca="false">U50/T50*100</f>
        <v>82.7086652776076</v>
      </c>
      <c r="W50" s="49" t="n">
        <v>40</v>
      </c>
      <c r="X50" s="49" t="n">
        <v>39.7</v>
      </c>
      <c r="Y50" s="49" t="n">
        <f aca="false">X50/W50*100</f>
        <v>99.25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6527.9</v>
      </c>
      <c r="AH50" s="49" t="n">
        <v>6527.9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f aca="false">AT50+AV50+AX50+AZ50</f>
        <v>650</v>
      </c>
      <c r="AR50" s="49" t="n">
        <f aca="false">AU50+AW50+AY50+BA50</f>
        <v>613.8</v>
      </c>
      <c r="AS50" s="49" t="n">
        <f aca="false">AR50/AQ50*100</f>
        <v>94.4307692307692</v>
      </c>
      <c r="AT50" s="49" t="n">
        <v>650</v>
      </c>
      <c r="AU50" s="49" t="n">
        <v>613.8</v>
      </c>
      <c r="AV50" s="49" t="n">
        <v>0</v>
      </c>
      <c r="AW50" s="49" t="n">
        <v>0</v>
      </c>
      <c r="AX50" s="49" t="n">
        <v>0</v>
      </c>
      <c r="AY50" s="49" t="n">
        <v>0</v>
      </c>
      <c r="AZ50" s="49" t="n">
        <v>0</v>
      </c>
      <c r="BA50" s="49" t="n">
        <v>0</v>
      </c>
      <c r="BB50" s="49" t="n">
        <v>0</v>
      </c>
      <c r="BC50" s="49" t="n">
        <v>0</v>
      </c>
      <c r="BD50" s="49" t="n">
        <v>0</v>
      </c>
      <c r="BE50" s="49" t="n">
        <v>0</v>
      </c>
      <c r="BF50" s="49" t="n">
        <v>0</v>
      </c>
      <c r="BG50" s="49" t="n">
        <v>0</v>
      </c>
      <c r="BH50" s="49" t="n">
        <v>0</v>
      </c>
      <c r="BI50" s="49" t="n">
        <v>0</v>
      </c>
      <c r="BJ50" s="49" t="n">
        <v>0</v>
      </c>
      <c r="BK50" s="49" t="n">
        <v>0</v>
      </c>
      <c r="BL50" s="49" t="n">
        <v>0</v>
      </c>
      <c r="BM50" s="49" t="n">
        <v>0</v>
      </c>
      <c r="BN50" s="49" t="n">
        <v>0</v>
      </c>
      <c r="BO50" s="49" t="n">
        <v>0</v>
      </c>
      <c r="BP50" s="49" t="n">
        <v>0</v>
      </c>
      <c r="BQ50" s="49" t="n">
        <v>0</v>
      </c>
      <c r="BR50" s="49" t="n">
        <v>60</v>
      </c>
      <c r="BS50" s="49" t="n">
        <v>0</v>
      </c>
      <c r="BT50" s="49" t="n">
        <v>0</v>
      </c>
      <c r="BU50" s="49" t="n">
        <f aca="false">N50+Q50+T50+W50+Z50+AC50+AE50+AG50+AI50+AK50+AM50+AO50+AT50+AV50+AX50+AZ50+BB50+BD50+BF50+BH50+BL50+BN50+BP50+BR50</f>
        <v>9370.6</v>
      </c>
      <c r="BV50" s="49" t="n">
        <f aca="false">O50+R50+U50+X50+AA50+AD50+AF50+AH50+AJ50+AL50+AN50+AP50+AU50+AW50+AY50+BA50+BC50+BE50+BG50+BI50+BM50+BO50+BQ50+BS50+BT50</f>
        <v>9110.028</v>
      </c>
      <c r="BW50" s="49" t="n">
        <v>0</v>
      </c>
      <c r="BX50" s="49" t="n">
        <v>0</v>
      </c>
      <c r="BY50" s="49" t="n">
        <v>0</v>
      </c>
      <c r="BZ50" s="49" t="n">
        <v>0</v>
      </c>
      <c r="CA50" s="49" t="n">
        <v>0</v>
      </c>
      <c r="CB50" s="49" t="n">
        <v>0</v>
      </c>
      <c r="CC50" s="49" t="n">
        <v>0</v>
      </c>
      <c r="CD50" s="49" t="n">
        <v>0</v>
      </c>
      <c r="CE50" s="49" t="n">
        <v>0</v>
      </c>
      <c r="CF50" s="49" t="n">
        <v>0</v>
      </c>
      <c r="CG50" s="49" t="n">
        <v>0</v>
      </c>
      <c r="CH50" s="49" t="n">
        <v>0</v>
      </c>
      <c r="CI50" s="49" t="n">
        <v>0</v>
      </c>
      <c r="CJ50" s="49" t="n">
        <f aca="false">BW50+BY50+CA50+CC50+CE50+CG50</f>
        <v>0</v>
      </c>
      <c r="CK50" s="49" t="n">
        <f aca="false">BX50+BZ50+CB50+CD50+CF50+CH50+CI50</f>
        <v>0</v>
      </c>
    </row>
    <row r="51" s="50" customFormat="true" ht="22.5" hidden="false" customHeight="true" outlineLevel="0" collapsed="false">
      <c r="A51" s="51" t="n">
        <v>42</v>
      </c>
      <c r="B51" s="48" t="s">
        <v>97</v>
      </c>
      <c r="C51" s="49" t="n">
        <v>40078.6</v>
      </c>
      <c r="D51" s="49" t="n">
        <v>0</v>
      </c>
      <c r="E51" s="49" t="n">
        <f aca="false">BU51+CJ51-CG51</f>
        <v>120143.2</v>
      </c>
      <c r="F51" s="49" t="n">
        <f aca="false">BV51+CK51-CH51</f>
        <v>94758.5002</v>
      </c>
      <c r="G51" s="49" t="n">
        <f aca="false">F51/E51*100</f>
        <v>78.871297085478</v>
      </c>
      <c r="H51" s="49" t="n">
        <f aca="false">N51+Q51+T51+W51+Z51+AC51+AO51+AT51+AV51+AX51+AZ51+BB51+BF51+BH51+BL51+BN51+BR51</f>
        <v>11503.8</v>
      </c>
      <c r="I51" s="49" t="n">
        <f aca="false">O51+R51+U51+X51+AA51+AD51+AP51+AU51+AW51+AY51+BA51+BC51+BG51+BI51+BM51+BO51+BS51+BT51</f>
        <v>11911.6002</v>
      </c>
      <c r="J51" s="49" t="n">
        <f aca="false">I51/H51*100</f>
        <v>103.544917331664</v>
      </c>
      <c r="K51" s="49" t="n">
        <f aca="false">N51+T51</f>
        <v>5856.1</v>
      </c>
      <c r="L51" s="49" t="n">
        <f aca="false">O51+U51</f>
        <v>6114.783</v>
      </c>
      <c r="M51" s="49" t="n">
        <f aca="false">L51/K51*100</f>
        <v>104.417325523813</v>
      </c>
      <c r="N51" s="49" t="n">
        <v>24.7</v>
      </c>
      <c r="O51" s="49" t="n">
        <v>10.42</v>
      </c>
      <c r="P51" s="49" t="n">
        <f aca="false">O51/N51*100</f>
        <v>42.1862348178138</v>
      </c>
      <c r="Q51" s="49" t="n">
        <v>4907.7</v>
      </c>
      <c r="R51" s="49" t="n">
        <v>5116.5792</v>
      </c>
      <c r="S51" s="49" t="n">
        <f aca="false">R51/Q51*100</f>
        <v>104.256152576563</v>
      </c>
      <c r="T51" s="49" t="n">
        <v>5831.4</v>
      </c>
      <c r="U51" s="49" t="n">
        <v>6104.363</v>
      </c>
      <c r="V51" s="49" t="n">
        <f aca="false">U51/T51*100</f>
        <v>104.680917103954</v>
      </c>
      <c r="W51" s="49" t="n">
        <v>330</v>
      </c>
      <c r="X51" s="49" t="n">
        <v>322.1</v>
      </c>
      <c r="Y51" s="49" t="n">
        <f aca="false">X51/W51*100</f>
        <v>97.6060606060606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77456.9</v>
      </c>
      <c r="AH51" s="49" t="n">
        <v>77456.9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f aca="false">AT51+AV51+AX51+AZ51</f>
        <v>230</v>
      </c>
      <c r="AR51" s="49" t="n">
        <f aca="false">AU51+AW51+AY51+BA51</f>
        <v>230.3</v>
      </c>
      <c r="AS51" s="49" t="n">
        <f aca="false">AR51/AQ51*100</f>
        <v>100.130434782609</v>
      </c>
      <c r="AT51" s="49" t="n">
        <v>230</v>
      </c>
      <c r="AU51" s="49" t="n">
        <v>230.3</v>
      </c>
      <c r="AV51" s="49" t="n">
        <v>0</v>
      </c>
      <c r="AW51" s="49" t="n">
        <v>0</v>
      </c>
      <c r="AX51" s="49" t="n">
        <v>0</v>
      </c>
      <c r="AY51" s="49" t="n">
        <v>0</v>
      </c>
      <c r="AZ51" s="49" t="n">
        <v>0</v>
      </c>
      <c r="BA51" s="49" t="n">
        <v>0</v>
      </c>
      <c r="BB51" s="49" t="n">
        <v>0</v>
      </c>
      <c r="BC51" s="49" t="n">
        <v>0</v>
      </c>
      <c r="BD51" s="49" t="n">
        <v>0</v>
      </c>
      <c r="BE51" s="49" t="n">
        <v>0</v>
      </c>
      <c r="BF51" s="49" t="n">
        <v>0</v>
      </c>
      <c r="BG51" s="49" t="n">
        <v>0</v>
      </c>
      <c r="BH51" s="49" t="n">
        <v>180</v>
      </c>
      <c r="BI51" s="49" t="n">
        <v>127.838</v>
      </c>
      <c r="BJ51" s="49" t="n">
        <v>180</v>
      </c>
      <c r="BK51" s="49" t="n">
        <v>39.04</v>
      </c>
      <c r="BL51" s="49" t="n">
        <v>0</v>
      </c>
      <c r="BM51" s="49" t="n">
        <v>0</v>
      </c>
      <c r="BN51" s="49" t="n">
        <v>0</v>
      </c>
      <c r="BO51" s="49" t="n">
        <v>0</v>
      </c>
      <c r="BP51" s="49" t="n">
        <v>0</v>
      </c>
      <c r="BQ51" s="49" t="n">
        <v>0</v>
      </c>
      <c r="BR51" s="49" t="n">
        <v>0</v>
      </c>
      <c r="BS51" s="49" t="n">
        <v>0</v>
      </c>
      <c r="BT51" s="49" t="n">
        <v>0</v>
      </c>
      <c r="BU51" s="49" t="n">
        <f aca="false">N51+Q51+T51+W51+Z51+AC51+AE51+AG51+AI51+AK51+AM51+AO51+AT51+AV51+AX51+AZ51+BB51+BD51+BF51+BH51+BL51+BN51+BP51+BR51</f>
        <v>88960.7</v>
      </c>
      <c r="BV51" s="49" t="n">
        <f aca="false">O51+R51+U51+X51+AA51+AD51+AF51+AH51+AJ51+AL51+AN51+AP51+AU51+AW51+AY51+BA51+BC51+BE51+BG51+BI51+BM51+BO51+BQ51+BS51+BT51</f>
        <v>89368.5002</v>
      </c>
      <c r="BW51" s="49" t="n">
        <v>0</v>
      </c>
      <c r="BX51" s="49" t="n">
        <v>0</v>
      </c>
      <c r="BY51" s="49" t="n">
        <v>25792.5</v>
      </c>
      <c r="BZ51" s="49" t="n">
        <v>0</v>
      </c>
      <c r="CA51" s="49" t="n">
        <v>0</v>
      </c>
      <c r="CB51" s="49" t="n">
        <v>0</v>
      </c>
      <c r="CC51" s="49" t="n">
        <v>5390</v>
      </c>
      <c r="CD51" s="49" t="n">
        <v>5390</v>
      </c>
      <c r="CE51" s="49" t="n">
        <v>0</v>
      </c>
      <c r="CF51" s="49" t="n">
        <v>0</v>
      </c>
      <c r="CG51" s="49" t="n">
        <v>15021.4</v>
      </c>
      <c r="CH51" s="49" t="n">
        <v>0</v>
      </c>
      <c r="CI51" s="49" t="n">
        <v>0</v>
      </c>
      <c r="CJ51" s="49" t="n">
        <f aca="false">BW51+BY51+CA51+CC51+CE51+CG51</f>
        <v>46203.9</v>
      </c>
      <c r="CK51" s="49" t="n">
        <f aca="false">BX51+BZ51+CB51+CD51+CF51+CH51+CI51</f>
        <v>5390</v>
      </c>
    </row>
    <row r="52" s="50" customFormat="true" ht="22.5" hidden="false" customHeight="true" outlineLevel="0" collapsed="false">
      <c r="A52" s="47" t="n">
        <v>43</v>
      </c>
      <c r="B52" s="48" t="s">
        <v>98</v>
      </c>
      <c r="C52" s="49" t="n">
        <v>7.30000000000018</v>
      </c>
      <c r="D52" s="49" t="n">
        <v>0</v>
      </c>
      <c r="E52" s="49" t="n">
        <f aca="false">BU52+CJ52-CG52</f>
        <v>14432.9</v>
      </c>
      <c r="F52" s="49" t="n">
        <f aca="false">BV52+CK52-CH52</f>
        <v>14523.955</v>
      </c>
      <c r="G52" s="49" t="n">
        <f aca="false">F52/E52*100</f>
        <v>100.630884991928</v>
      </c>
      <c r="H52" s="49" t="n">
        <f aca="false">N52+Q52+T52+W52+Z52+AC52+AO52+AT52+AV52+AX52+AZ52+BB52+BF52+BH52+BL52+BN52+BR52</f>
        <v>4570.2</v>
      </c>
      <c r="I52" s="49" t="n">
        <f aca="false">O52+R52+U52+X52+AA52+AD52+AP52+AU52+AW52+AY52+BA52+BC52+BG52+BI52+BM52+BO52+BS52+BT52</f>
        <v>4661.255</v>
      </c>
      <c r="J52" s="49" t="n">
        <f aca="false">I52/H52*100</f>
        <v>101.99236357271</v>
      </c>
      <c r="K52" s="49" t="n">
        <f aca="false">N52+T52</f>
        <v>1493.5</v>
      </c>
      <c r="L52" s="49" t="n">
        <f aca="false">O52+U52</f>
        <v>1532.454</v>
      </c>
      <c r="M52" s="49" t="n">
        <f aca="false">L52/K52*100</f>
        <v>102.608235687981</v>
      </c>
      <c r="N52" s="49" t="n">
        <v>0</v>
      </c>
      <c r="O52" s="49" t="n">
        <v>0</v>
      </c>
      <c r="P52" s="49" t="n">
        <v>0</v>
      </c>
      <c r="Q52" s="49" t="n">
        <v>1582.3</v>
      </c>
      <c r="R52" s="49" t="n">
        <v>1642.367</v>
      </c>
      <c r="S52" s="49" t="n">
        <f aca="false">R52/Q52*100</f>
        <v>103.796182771914</v>
      </c>
      <c r="T52" s="49" t="n">
        <v>1493.5</v>
      </c>
      <c r="U52" s="49" t="n">
        <v>1532.454</v>
      </c>
      <c r="V52" s="49" t="n">
        <f aca="false">U52/T52*100</f>
        <v>102.608235687981</v>
      </c>
      <c r="W52" s="49" t="n">
        <v>230</v>
      </c>
      <c r="X52" s="49" t="n">
        <v>302.7</v>
      </c>
      <c r="Y52" s="49" t="n">
        <f aca="false">X52/W52*100</f>
        <v>131.608695652174</v>
      </c>
      <c r="Z52" s="49" t="n">
        <v>0</v>
      </c>
      <c r="AA52" s="49" t="n">
        <v>0</v>
      </c>
      <c r="AB52" s="49" t="n">
        <v>0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9862.7</v>
      </c>
      <c r="AH52" s="49" t="n">
        <v>9862.7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f aca="false">AT52+AV52+AX52+AZ52</f>
        <v>1009.9</v>
      </c>
      <c r="AR52" s="49" t="n">
        <f aca="false">AU52+AW52+AY52+BA52</f>
        <v>1042.202</v>
      </c>
      <c r="AS52" s="49" t="n">
        <f aca="false">AR52/AQ52*100</f>
        <v>103.198534508367</v>
      </c>
      <c r="AT52" s="49" t="n">
        <v>1009.9</v>
      </c>
      <c r="AU52" s="49" t="n">
        <v>1042.202</v>
      </c>
      <c r="AV52" s="49" t="n">
        <v>0</v>
      </c>
      <c r="AW52" s="49" t="n">
        <v>0</v>
      </c>
      <c r="AX52" s="49" t="n">
        <v>0</v>
      </c>
      <c r="AY52" s="49" t="n">
        <v>0</v>
      </c>
      <c r="AZ52" s="49" t="n">
        <v>0</v>
      </c>
      <c r="BA52" s="49" t="n">
        <v>0</v>
      </c>
      <c r="BB52" s="49" t="n">
        <v>0</v>
      </c>
      <c r="BC52" s="49" t="n">
        <v>0</v>
      </c>
      <c r="BD52" s="49" t="n">
        <v>0</v>
      </c>
      <c r="BE52" s="49" t="n">
        <v>0</v>
      </c>
      <c r="BF52" s="49" t="n">
        <v>0</v>
      </c>
      <c r="BG52" s="49" t="n">
        <v>0</v>
      </c>
      <c r="BH52" s="49" t="n">
        <v>254.5</v>
      </c>
      <c r="BI52" s="49" t="n">
        <v>172.4</v>
      </c>
      <c r="BJ52" s="49" t="n">
        <v>154.5</v>
      </c>
      <c r="BK52" s="49" t="n">
        <v>172.4</v>
      </c>
      <c r="BL52" s="49" t="n">
        <v>0</v>
      </c>
      <c r="BM52" s="49" t="n">
        <v>0</v>
      </c>
      <c r="BN52" s="49" t="n">
        <v>0</v>
      </c>
      <c r="BO52" s="49" t="n">
        <v>0</v>
      </c>
      <c r="BP52" s="49" t="n">
        <v>0</v>
      </c>
      <c r="BQ52" s="49" t="n">
        <v>0</v>
      </c>
      <c r="BR52" s="49" t="n">
        <v>0</v>
      </c>
      <c r="BS52" s="49" t="n">
        <v>0</v>
      </c>
      <c r="BT52" s="49" t="n">
        <v>-30.868</v>
      </c>
      <c r="BU52" s="49" t="n">
        <f aca="false">N52+Q52+T52+W52+Z52+AC52+AE52+AG52+AI52+AK52+AM52+AO52+AT52+AV52+AX52+AZ52+BB52+BD52+BF52+BH52+BL52+BN52+BP52+BR52</f>
        <v>14432.9</v>
      </c>
      <c r="BV52" s="49" t="n">
        <f aca="false">O52+R52+U52+X52+AA52+AD52+AF52+AH52+AJ52+AL52+AN52+AP52+AU52+AW52+AY52+BA52+BC52+BE52+BG52+BI52+BM52+BO52+BQ52+BS52+BT52</f>
        <v>14523.955</v>
      </c>
      <c r="BW52" s="49" t="n">
        <v>0</v>
      </c>
      <c r="BX52" s="49" t="n">
        <v>0</v>
      </c>
      <c r="BY52" s="49" t="n">
        <v>0</v>
      </c>
      <c r="BZ52" s="49" t="n">
        <v>0</v>
      </c>
      <c r="CA52" s="49" t="n">
        <v>0</v>
      </c>
      <c r="CB52" s="49" t="n">
        <v>0</v>
      </c>
      <c r="CC52" s="49" t="n">
        <v>0</v>
      </c>
      <c r="CD52" s="49" t="n">
        <v>0</v>
      </c>
      <c r="CE52" s="49" t="n">
        <v>0</v>
      </c>
      <c r="CF52" s="49" t="n">
        <v>0</v>
      </c>
      <c r="CG52" s="49" t="n">
        <v>573</v>
      </c>
      <c r="CH52" s="49" t="n">
        <v>572.28</v>
      </c>
      <c r="CI52" s="49" t="n">
        <v>0</v>
      </c>
      <c r="CJ52" s="49" t="n">
        <f aca="false">BW52+BY52+CA52+CC52+CE52+CG52</f>
        <v>573</v>
      </c>
      <c r="CK52" s="49" t="n">
        <f aca="false">BX52+BZ52+CB52+CD52+CF52+CH52+CI52</f>
        <v>572.28</v>
      </c>
    </row>
    <row r="53" s="50" customFormat="true" ht="22.5" hidden="false" customHeight="true" outlineLevel="0" collapsed="false">
      <c r="A53" s="51" t="n">
        <v>44</v>
      </c>
      <c r="B53" s="48" t="s">
        <v>99</v>
      </c>
      <c r="C53" s="49" t="n">
        <v>43514.121</v>
      </c>
      <c r="D53" s="49" t="n">
        <v>0</v>
      </c>
      <c r="E53" s="49" t="n">
        <f aca="false">BU53+CJ53-CG53</f>
        <v>424142.5</v>
      </c>
      <c r="F53" s="49" t="n">
        <f aca="false">BV53+CK53-CH53</f>
        <v>445488.9854</v>
      </c>
      <c r="G53" s="49" t="n">
        <f aca="false">F53/E53*100</f>
        <v>105.032856976134</v>
      </c>
      <c r="H53" s="49" t="n">
        <f aca="false">N53+Q53+T53+W53+Z53+AC53+AO53+AT53+AV53+AX53+AZ53+BB53+BF53+BH53+BL53+BN53+BR53</f>
        <v>151543.4</v>
      </c>
      <c r="I53" s="49" t="n">
        <f aca="false">O53+R53+U53+X53+AA53+AD53+AP53+AU53+AW53+AY53+BA53+BC53+BG53+BI53+BM53+BO53+BS53+BT53</f>
        <v>174783.4854</v>
      </c>
      <c r="J53" s="49" t="n">
        <f aca="false">I53/H53*100</f>
        <v>115.335597195259</v>
      </c>
      <c r="K53" s="49" t="n">
        <f aca="false">N53+T53</f>
        <v>42438.4</v>
      </c>
      <c r="L53" s="49" t="n">
        <f aca="false">O53+U53</f>
        <v>57184.729</v>
      </c>
      <c r="M53" s="49" t="n">
        <f aca="false">L53/K53*100</f>
        <v>134.747608298145</v>
      </c>
      <c r="N53" s="49" t="n">
        <v>883.2</v>
      </c>
      <c r="O53" s="49" t="n">
        <v>1400.758</v>
      </c>
      <c r="P53" s="49" t="n">
        <f aca="false">O53/N53*100</f>
        <v>158.600317028986</v>
      </c>
      <c r="Q53" s="49" t="n">
        <v>25183.2</v>
      </c>
      <c r="R53" s="49" t="n">
        <v>20255.979</v>
      </c>
      <c r="S53" s="49" t="n">
        <f aca="false">R53/Q53*100</f>
        <v>80.4344920423139</v>
      </c>
      <c r="T53" s="49" t="n">
        <v>41555.2</v>
      </c>
      <c r="U53" s="49" t="n">
        <v>55783.971</v>
      </c>
      <c r="V53" s="49" t="n">
        <f aca="false">U53/T53*100</f>
        <v>134.240650989527</v>
      </c>
      <c r="W53" s="49" t="n">
        <v>4676.8</v>
      </c>
      <c r="X53" s="49" t="n">
        <v>4456.2324</v>
      </c>
      <c r="Y53" s="49" t="n">
        <f aca="false">X53/W53*100</f>
        <v>95.2837923366404</v>
      </c>
      <c r="Z53" s="49" t="n">
        <v>5000</v>
      </c>
      <c r="AA53" s="49" t="n">
        <v>4271.3</v>
      </c>
      <c r="AB53" s="49" t="n">
        <f aca="false">AA53/Z53*100</f>
        <v>85.426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236535.8</v>
      </c>
      <c r="AH53" s="49" t="n">
        <v>236535.8</v>
      </c>
      <c r="AI53" s="49" t="n">
        <v>0</v>
      </c>
      <c r="AJ53" s="49" t="n">
        <v>0</v>
      </c>
      <c r="AK53" s="49" t="n">
        <v>3033.9</v>
      </c>
      <c r="AL53" s="49" t="n">
        <v>3033.9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f aca="false">AT53+AV53+AX53+AZ53</f>
        <v>37887</v>
      </c>
      <c r="AR53" s="49" t="n">
        <f aca="false">AU53+AW53+AY53+BA53</f>
        <v>47331.886</v>
      </c>
      <c r="AS53" s="49" t="n">
        <f aca="false">AR53/AQ53*100</f>
        <v>124.929094412331</v>
      </c>
      <c r="AT53" s="49" t="n">
        <v>37687</v>
      </c>
      <c r="AU53" s="49" t="n">
        <v>45871.386</v>
      </c>
      <c r="AV53" s="49" t="n">
        <v>0</v>
      </c>
      <c r="AW53" s="49" t="n">
        <v>0</v>
      </c>
      <c r="AX53" s="49" t="n">
        <v>0</v>
      </c>
      <c r="AY53" s="49" t="n">
        <v>0</v>
      </c>
      <c r="AZ53" s="49" t="n">
        <v>200</v>
      </c>
      <c r="BA53" s="49" t="n">
        <v>1460.5</v>
      </c>
      <c r="BB53" s="49" t="n">
        <v>0</v>
      </c>
      <c r="BC53" s="49" t="n">
        <v>0</v>
      </c>
      <c r="BD53" s="49" t="n">
        <v>3436.5</v>
      </c>
      <c r="BE53" s="49" t="n">
        <v>3436.5</v>
      </c>
      <c r="BF53" s="49" t="n">
        <v>0</v>
      </c>
      <c r="BG53" s="49" t="n">
        <v>0</v>
      </c>
      <c r="BH53" s="49" t="n">
        <v>35908</v>
      </c>
      <c r="BI53" s="49" t="n">
        <v>30666.271</v>
      </c>
      <c r="BJ53" s="49" t="n">
        <v>18000</v>
      </c>
      <c r="BK53" s="49" t="n">
        <v>13425.071</v>
      </c>
      <c r="BL53" s="49" t="n">
        <v>0</v>
      </c>
      <c r="BM53" s="49" t="n">
        <v>0</v>
      </c>
      <c r="BN53" s="49" t="n">
        <v>450</v>
      </c>
      <c r="BO53" s="49" t="n">
        <v>2175</v>
      </c>
      <c r="BP53" s="49" t="n">
        <v>0</v>
      </c>
      <c r="BQ53" s="49" t="n">
        <v>0</v>
      </c>
      <c r="BR53" s="49" t="n">
        <v>0</v>
      </c>
      <c r="BS53" s="49" t="n">
        <v>8442.088</v>
      </c>
      <c r="BT53" s="49" t="n">
        <v>0</v>
      </c>
      <c r="BU53" s="49" t="n">
        <f aca="false">N53+Q53+T53+W53+Z53+AC53+AE53+AG53+AI53+AK53+AM53+AO53+AT53+AV53+AX53+AZ53+BB53+BD53+BF53+BH53+BL53+BN53+BP53+BR53</f>
        <v>394549.6</v>
      </c>
      <c r="BV53" s="49" t="n">
        <f aca="false">O53+R53+U53+X53+AA53+AD53+AF53+AH53+AJ53+AL53+AN53+AP53+AU53+AW53+AY53+BA53+BC53+BE53+BG53+BI53+BM53+BO53+BQ53+BS53+BT53</f>
        <v>417789.6854</v>
      </c>
      <c r="BW53" s="49" t="n">
        <v>8785.6</v>
      </c>
      <c r="BX53" s="49" t="n">
        <v>6892</v>
      </c>
      <c r="BY53" s="49" t="n">
        <v>20807.3</v>
      </c>
      <c r="BZ53" s="49" t="n">
        <v>20807.3</v>
      </c>
      <c r="CA53" s="49" t="n">
        <v>0</v>
      </c>
      <c r="CB53" s="49" t="n">
        <v>0</v>
      </c>
      <c r="CC53" s="49" t="n">
        <v>0</v>
      </c>
      <c r="CD53" s="49" t="n">
        <v>0</v>
      </c>
      <c r="CE53" s="49" t="n">
        <v>0</v>
      </c>
      <c r="CF53" s="49" t="n">
        <v>0</v>
      </c>
      <c r="CG53" s="49" t="n">
        <v>10520</v>
      </c>
      <c r="CH53" s="49" t="n">
        <v>0</v>
      </c>
      <c r="CI53" s="49" t="n">
        <v>0</v>
      </c>
      <c r="CJ53" s="49" t="n">
        <f aca="false">BW53+BY53+CA53+CC53+CE53+CG53</f>
        <v>40112.9</v>
      </c>
      <c r="CK53" s="49" t="n">
        <f aca="false">BX53+BZ53+CB53+CD53+CF53+CH53+CI53</f>
        <v>27699.3</v>
      </c>
    </row>
    <row r="54" s="50" customFormat="true" ht="22.5" hidden="false" customHeight="true" outlineLevel="0" collapsed="false">
      <c r="A54" s="47" t="n">
        <v>45</v>
      </c>
      <c r="B54" s="48" t="s">
        <v>100</v>
      </c>
      <c r="C54" s="49" t="n">
        <v>36527.129</v>
      </c>
      <c r="D54" s="49" t="n">
        <v>0</v>
      </c>
      <c r="E54" s="49" t="n">
        <f aca="false">BU54+CJ54-CG54</f>
        <v>180917.6</v>
      </c>
      <c r="F54" s="49" t="n">
        <f aca="false">BV54+CK54-CH54</f>
        <v>184859.9353</v>
      </c>
      <c r="G54" s="49" t="n">
        <f aca="false">F54/E54*100</f>
        <v>102.179077823274</v>
      </c>
      <c r="H54" s="49" t="n">
        <f aca="false">N54+Q54+T54+W54+Z54+AC54+AO54+AT54+AV54+AX54+AZ54+BB54+BF54+BH54+BL54+BN54+BR54</f>
        <v>33158.5</v>
      </c>
      <c r="I54" s="49" t="n">
        <f aca="false">O54+R54+U54+X54+AA54+AD54+AP54+AU54+AW54+AY54+BA54+BC54+BG54+BI54+BM54+BO54+BS54+BT54</f>
        <v>39885.8653</v>
      </c>
      <c r="J54" s="49" t="n">
        <f aca="false">I54/H54*100</f>
        <v>120.288509130389</v>
      </c>
      <c r="K54" s="49" t="n">
        <f aca="false">N54+T54</f>
        <v>11727.6</v>
      </c>
      <c r="L54" s="49" t="n">
        <f aca="false">O54+U54</f>
        <v>16426.661</v>
      </c>
      <c r="M54" s="49" t="n">
        <f aca="false">L54/K54*100</f>
        <v>140.068394215355</v>
      </c>
      <c r="N54" s="49" t="n">
        <v>0</v>
      </c>
      <c r="O54" s="49" t="n">
        <v>1.994</v>
      </c>
      <c r="P54" s="49" t="n">
        <v>0</v>
      </c>
      <c r="Q54" s="49" t="n">
        <v>12230.3</v>
      </c>
      <c r="R54" s="49" t="n">
        <v>11243.574</v>
      </c>
      <c r="S54" s="49" t="n">
        <f aca="false">R54/Q54*100</f>
        <v>91.9321194083547</v>
      </c>
      <c r="T54" s="49" t="n">
        <v>11727.6</v>
      </c>
      <c r="U54" s="49" t="n">
        <v>16424.667</v>
      </c>
      <c r="V54" s="49" t="n">
        <f aca="false">U54/T54*100</f>
        <v>140.051391589072</v>
      </c>
      <c r="W54" s="49" t="n">
        <v>240</v>
      </c>
      <c r="X54" s="49" t="n">
        <v>307.2383</v>
      </c>
      <c r="Y54" s="49" t="n">
        <f aca="false">X54/W54*100</f>
        <v>128.015958333333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120909.1</v>
      </c>
      <c r="AH54" s="49" t="n">
        <v>120909.1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0</v>
      </c>
      <c r="AN54" s="49" t="n">
        <v>0</v>
      </c>
      <c r="AO54" s="49" t="n">
        <v>0</v>
      </c>
      <c r="AP54" s="49" t="n">
        <v>0</v>
      </c>
      <c r="AQ54" s="49" t="n">
        <f aca="false">AT54+AV54+AX54+AZ54</f>
        <v>4400.6</v>
      </c>
      <c r="AR54" s="49" t="n">
        <f aca="false">AU54+AW54+AY54+BA54</f>
        <v>8410.864</v>
      </c>
      <c r="AS54" s="49" t="n">
        <f aca="false">AR54/AQ54*100</f>
        <v>191.129936826796</v>
      </c>
      <c r="AT54" s="49" t="n">
        <v>4400.6</v>
      </c>
      <c r="AU54" s="49" t="n">
        <v>8410.864</v>
      </c>
      <c r="AV54" s="49" t="n">
        <v>0</v>
      </c>
      <c r="AW54" s="49" t="n">
        <v>0</v>
      </c>
      <c r="AX54" s="49" t="n">
        <v>0</v>
      </c>
      <c r="AY54" s="49" t="n">
        <v>0</v>
      </c>
      <c r="AZ54" s="49" t="n">
        <v>0</v>
      </c>
      <c r="BA54" s="49" t="n">
        <v>0</v>
      </c>
      <c r="BB54" s="49" t="n">
        <v>0</v>
      </c>
      <c r="BC54" s="49" t="n">
        <v>0</v>
      </c>
      <c r="BD54" s="49" t="n">
        <v>0</v>
      </c>
      <c r="BE54" s="49" t="n">
        <v>0</v>
      </c>
      <c r="BF54" s="49" t="n">
        <v>1560</v>
      </c>
      <c r="BG54" s="49" t="n">
        <v>1532.15</v>
      </c>
      <c r="BH54" s="49" t="n">
        <v>3000</v>
      </c>
      <c r="BI54" s="49" t="n">
        <v>1378.92</v>
      </c>
      <c r="BJ54" s="49" t="n">
        <v>3000</v>
      </c>
      <c r="BK54" s="49" t="n">
        <v>1268.92</v>
      </c>
      <c r="BL54" s="49" t="n">
        <v>0</v>
      </c>
      <c r="BM54" s="49" t="n">
        <v>0</v>
      </c>
      <c r="BN54" s="49" t="n">
        <v>0</v>
      </c>
      <c r="BO54" s="49" t="n">
        <v>0</v>
      </c>
      <c r="BP54" s="49" t="n">
        <v>0</v>
      </c>
      <c r="BQ54" s="49" t="n">
        <v>0</v>
      </c>
      <c r="BR54" s="49" t="n">
        <v>0</v>
      </c>
      <c r="BS54" s="49" t="n">
        <v>586.458</v>
      </c>
      <c r="BT54" s="49" t="n">
        <v>0</v>
      </c>
      <c r="BU54" s="49" t="n">
        <f aca="false">N54+Q54+T54+W54+Z54+AC54+AE54+AG54+AI54+AK54+AM54+AO54+AT54+AV54+AX54+AZ54+BB54+BD54+BF54+BH54+BL54+BN54+BP54+BR54</f>
        <v>154067.6</v>
      </c>
      <c r="BV54" s="49" t="n">
        <f aca="false">O54+R54+U54+X54+AA54+AD54+AF54+AH54+AJ54+AL54+AN54+AP54+AU54+AW54+AY54+BA54+BC54+BE54+BG54+BI54+BM54+BO54+BQ54+BS54+BT54</f>
        <v>160794.9653</v>
      </c>
      <c r="BW54" s="49" t="n">
        <v>0</v>
      </c>
      <c r="BX54" s="49" t="n">
        <v>0</v>
      </c>
      <c r="BY54" s="49" t="n">
        <v>26850</v>
      </c>
      <c r="BZ54" s="49" t="n">
        <v>24064.97</v>
      </c>
      <c r="CA54" s="49" t="n">
        <v>0</v>
      </c>
      <c r="CB54" s="49" t="n">
        <v>0</v>
      </c>
      <c r="CC54" s="49" t="n">
        <v>0</v>
      </c>
      <c r="CD54" s="49" t="n">
        <v>0</v>
      </c>
      <c r="CE54" s="49" t="n">
        <v>0</v>
      </c>
      <c r="CF54" s="49" t="n">
        <v>0</v>
      </c>
      <c r="CG54" s="49" t="n">
        <v>26222.1</v>
      </c>
      <c r="CH54" s="49" t="n">
        <v>8700</v>
      </c>
      <c r="CI54" s="49" t="n">
        <v>0</v>
      </c>
      <c r="CJ54" s="49" t="n">
        <f aca="false">BW54+BY54+CA54+CC54+CE54+CG54</f>
        <v>53072.1</v>
      </c>
      <c r="CK54" s="49" t="n">
        <f aca="false">BX54+BZ54+CB54+CD54+CF54+CH54+CI54</f>
        <v>32764.97</v>
      </c>
    </row>
    <row r="55" s="50" customFormat="true" ht="22.5" hidden="false" customHeight="true" outlineLevel="0" collapsed="false">
      <c r="A55" s="51" t="n">
        <v>46</v>
      </c>
      <c r="B55" s="48" t="s">
        <v>101</v>
      </c>
      <c r="C55" s="49" t="n">
        <v>27625.221</v>
      </c>
      <c r="D55" s="49" t="n">
        <v>0</v>
      </c>
      <c r="E55" s="49" t="n">
        <f aca="false">BU55+CJ55-CG55</f>
        <v>134474.6</v>
      </c>
      <c r="F55" s="49" t="n">
        <f aca="false">BV55+CK55-CH55</f>
        <v>137275.831</v>
      </c>
      <c r="G55" s="49" t="n">
        <f aca="false">F55/E55*100</f>
        <v>102.083093015335</v>
      </c>
      <c r="H55" s="49" t="n">
        <f aca="false">N55+Q55+T55+W55+Z55+AC55+AO55+AT55+AV55+AX55+AZ55+BB55+BF55+BH55+BL55+BN55+BR55</f>
        <v>33879.3</v>
      </c>
      <c r="I55" s="49" t="n">
        <f aca="false">O55+R55+U55+X55+AA55+AD55+AP55+AU55+AW55+AY55+BA55+BC55+BG55+BI55+BM55+BO55+BS55+BT55</f>
        <v>36680.531</v>
      </c>
      <c r="J55" s="49" t="n">
        <f aca="false">I55/H55*100</f>
        <v>108.268267053924</v>
      </c>
      <c r="K55" s="49" t="n">
        <f aca="false">N55+T55</f>
        <v>13471.1</v>
      </c>
      <c r="L55" s="49" t="n">
        <f aca="false">O55+U55</f>
        <v>14586.725</v>
      </c>
      <c r="M55" s="49" t="n">
        <f aca="false">L55/K55*100</f>
        <v>108.281617685267</v>
      </c>
      <c r="N55" s="49" t="n">
        <v>0</v>
      </c>
      <c r="O55" s="49" t="n">
        <v>1.81</v>
      </c>
      <c r="P55" s="49" t="n">
        <v>0</v>
      </c>
      <c r="Q55" s="49" t="n">
        <v>12174</v>
      </c>
      <c r="R55" s="49" t="n">
        <v>13586.09</v>
      </c>
      <c r="S55" s="49" t="n">
        <f aca="false">R55/Q55*100</f>
        <v>111.599227862658</v>
      </c>
      <c r="T55" s="49" t="n">
        <v>13471.1</v>
      </c>
      <c r="U55" s="49" t="n">
        <v>14584.915</v>
      </c>
      <c r="V55" s="49" t="n">
        <f aca="false">U55/T55*100</f>
        <v>108.268181514501</v>
      </c>
      <c r="W55" s="49" t="n">
        <v>796</v>
      </c>
      <c r="X55" s="49" t="n">
        <v>807</v>
      </c>
      <c r="Y55" s="49" t="n">
        <f aca="false">X55/W55*100</f>
        <v>101.381909547739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100595.3</v>
      </c>
      <c r="AH55" s="49" t="n">
        <v>100595.3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f aca="false">AT55+AV55+AX55+AZ55</f>
        <v>4738.2</v>
      </c>
      <c r="AR55" s="49" t="n">
        <f aca="false">AU55+AW55+AY55+BA55</f>
        <v>4788.16</v>
      </c>
      <c r="AS55" s="49" t="n">
        <f aca="false">AR55/AQ55*100</f>
        <v>101.054408847242</v>
      </c>
      <c r="AT55" s="49" t="n">
        <v>4378.2</v>
      </c>
      <c r="AU55" s="49" t="n">
        <v>4458.16</v>
      </c>
      <c r="AV55" s="49" t="n">
        <v>0</v>
      </c>
      <c r="AW55" s="49" t="n">
        <v>0</v>
      </c>
      <c r="AX55" s="49" t="n">
        <v>0</v>
      </c>
      <c r="AY55" s="49" t="n">
        <v>0</v>
      </c>
      <c r="AZ55" s="49" t="n">
        <v>360</v>
      </c>
      <c r="BA55" s="49" t="n">
        <v>330</v>
      </c>
      <c r="BB55" s="49" t="n">
        <v>0</v>
      </c>
      <c r="BC55" s="49" t="n">
        <v>0</v>
      </c>
      <c r="BD55" s="49" t="n">
        <v>0</v>
      </c>
      <c r="BE55" s="49" t="n">
        <v>0</v>
      </c>
      <c r="BF55" s="49" t="n">
        <v>0</v>
      </c>
      <c r="BG55" s="49" t="n">
        <v>0</v>
      </c>
      <c r="BH55" s="49" t="n">
        <v>2700</v>
      </c>
      <c r="BI55" s="49" t="n">
        <v>2699.2</v>
      </c>
      <c r="BJ55" s="49" t="n">
        <v>2100</v>
      </c>
      <c r="BK55" s="49" t="n">
        <v>2165.2</v>
      </c>
      <c r="BL55" s="49" t="n">
        <v>0</v>
      </c>
      <c r="BM55" s="49" t="n">
        <v>3</v>
      </c>
      <c r="BN55" s="49" t="n">
        <v>0</v>
      </c>
      <c r="BO55" s="49" t="n">
        <v>100</v>
      </c>
      <c r="BP55" s="49" t="n">
        <v>0</v>
      </c>
      <c r="BQ55" s="49" t="n">
        <v>0</v>
      </c>
      <c r="BR55" s="49" t="n">
        <v>0</v>
      </c>
      <c r="BS55" s="49" t="n">
        <v>110.356</v>
      </c>
      <c r="BT55" s="49" t="n">
        <v>0</v>
      </c>
      <c r="BU55" s="49" t="n">
        <f aca="false">N55+Q55+T55+W55+Z55+AC55+AE55+AG55+AI55+AK55+AM55+AO55+AT55+AV55+AX55+AZ55+BB55+BD55+BF55+BH55+BL55+BN55+BP55+BR55</f>
        <v>134474.6</v>
      </c>
      <c r="BV55" s="49" t="n">
        <f aca="false">O55+R55+U55+X55+AA55+AD55+AF55+AH55+AJ55+AL55+AN55+AP55+AU55+AW55+AY55+BA55+BC55+BE55+BG55+BI55+BM55+BO55+BQ55+BS55+BT55</f>
        <v>137275.831</v>
      </c>
      <c r="BW55" s="49" t="n">
        <v>0</v>
      </c>
      <c r="BX55" s="49" t="n">
        <v>0</v>
      </c>
      <c r="BY55" s="49" t="n">
        <v>0</v>
      </c>
      <c r="BZ55" s="49" t="n">
        <v>0</v>
      </c>
      <c r="CA55" s="49" t="n">
        <v>0</v>
      </c>
      <c r="CB55" s="49" t="n">
        <v>0</v>
      </c>
      <c r="CC55" s="49" t="n">
        <v>0</v>
      </c>
      <c r="CD55" s="49" t="n">
        <v>0</v>
      </c>
      <c r="CE55" s="49" t="n">
        <v>0</v>
      </c>
      <c r="CF55" s="49" t="n">
        <v>0</v>
      </c>
      <c r="CG55" s="49" t="n">
        <v>1144.8</v>
      </c>
      <c r="CH55" s="49" t="n">
        <v>0</v>
      </c>
      <c r="CI55" s="49" t="n">
        <v>0</v>
      </c>
      <c r="CJ55" s="49" t="n">
        <f aca="false">BW55+BY55+CA55+CC55+CE55+CG55</f>
        <v>1144.8</v>
      </c>
      <c r="CK55" s="49" t="n">
        <f aca="false">BX55+BZ55+CB55+CD55+CF55+CH55+CI55</f>
        <v>0</v>
      </c>
    </row>
    <row r="56" s="50" customFormat="true" ht="22.5" hidden="false" customHeight="true" outlineLevel="0" collapsed="false">
      <c r="A56" s="47" t="n">
        <v>47</v>
      </c>
      <c r="B56" s="48" t="s">
        <v>102</v>
      </c>
      <c r="C56" s="49" t="n">
        <v>24171.9</v>
      </c>
      <c r="D56" s="49" t="n">
        <v>0</v>
      </c>
      <c r="E56" s="49" t="n">
        <f aca="false">BU56+CJ56-CG56</f>
        <v>711543.4</v>
      </c>
      <c r="F56" s="49" t="n">
        <f aca="false">BV56+CK56-CH56</f>
        <v>660089.0872</v>
      </c>
      <c r="G56" s="49" t="n">
        <f aca="false">F56/E56*100</f>
        <v>92.76863325554</v>
      </c>
      <c r="H56" s="49" t="n">
        <f aca="false">N56+Q56+T56+W56+Z56+AC56+AO56+AT56+AV56+AX56+AZ56+BB56+BF56+BH56+BL56+BN56+BR56</f>
        <v>167271.2</v>
      </c>
      <c r="I56" s="49" t="n">
        <f aca="false">O56+R56+U56+X56+AA56+AD56+AP56+AU56+AW56+AY56+BA56+BC56+BG56+BI56+BM56+BO56+BS56+BT56</f>
        <v>153026.3838</v>
      </c>
      <c r="J56" s="49" t="n">
        <f aca="false">I56/H56*100</f>
        <v>91.4839995169521</v>
      </c>
      <c r="K56" s="49" t="n">
        <f aca="false">N56+T56</f>
        <v>57197.3</v>
      </c>
      <c r="L56" s="49" t="n">
        <f aca="false">O56+U56</f>
        <v>43898.1462</v>
      </c>
      <c r="M56" s="49" t="n">
        <f aca="false">L56/K56*100</f>
        <v>76.7486335893478</v>
      </c>
      <c r="N56" s="49" t="n">
        <v>10147.7</v>
      </c>
      <c r="O56" s="49" t="n">
        <v>13414.7102</v>
      </c>
      <c r="P56" s="49" t="n">
        <f aca="false">O56/N56*100</f>
        <v>132.194587936183</v>
      </c>
      <c r="Q56" s="49" t="n">
        <v>9869.3</v>
      </c>
      <c r="R56" s="49" t="n">
        <v>7896.7642</v>
      </c>
      <c r="S56" s="49" t="n">
        <f aca="false">R56/Q56*100</f>
        <v>80.01341736496</v>
      </c>
      <c r="T56" s="49" t="n">
        <v>47049.6</v>
      </c>
      <c r="U56" s="49" t="n">
        <v>30483.436</v>
      </c>
      <c r="V56" s="49" t="n">
        <f aca="false">U56/T56*100</f>
        <v>64.7900003400667</v>
      </c>
      <c r="W56" s="49" t="n">
        <v>13804.1</v>
      </c>
      <c r="X56" s="49" t="n">
        <v>15813</v>
      </c>
      <c r="Y56" s="49" t="n">
        <f aca="false">X56/W56*100</f>
        <v>114.552922682391</v>
      </c>
      <c r="Z56" s="49" t="n">
        <v>8000</v>
      </c>
      <c r="AA56" s="49" t="n">
        <v>8538.05</v>
      </c>
      <c r="AB56" s="49" t="n">
        <f aca="false">AA56/Z56*100</f>
        <v>106.725625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407367.6</v>
      </c>
      <c r="AH56" s="49" t="n">
        <v>407367.6</v>
      </c>
      <c r="AI56" s="49" t="n">
        <v>0</v>
      </c>
      <c r="AJ56" s="49" t="n">
        <v>0</v>
      </c>
      <c r="AK56" s="49" t="n">
        <v>43818.6</v>
      </c>
      <c r="AL56" s="49" t="n">
        <v>41300.3887</v>
      </c>
      <c r="AM56" s="49" t="n">
        <v>0</v>
      </c>
      <c r="AN56" s="49" t="n">
        <v>0</v>
      </c>
      <c r="AO56" s="49" t="n">
        <v>0</v>
      </c>
      <c r="AP56" s="49" t="n">
        <v>0</v>
      </c>
      <c r="AQ56" s="49" t="n">
        <f aca="false">AT56+AV56+AX56+AZ56</f>
        <v>8100</v>
      </c>
      <c r="AR56" s="49" t="n">
        <f aca="false">AU56+AW56+AY56+BA56</f>
        <v>9677.709</v>
      </c>
      <c r="AS56" s="49" t="n">
        <f aca="false">AR56/AQ56*100</f>
        <v>119.477888888889</v>
      </c>
      <c r="AT56" s="49" t="n">
        <v>4250</v>
      </c>
      <c r="AU56" s="49" t="n">
        <v>5676.829</v>
      </c>
      <c r="AV56" s="49" t="n">
        <v>0</v>
      </c>
      <c r="AW56" s="49" t="n">
        <v>0</v>
      </c>
      <c r="AX56" s="49" t="n">
        <v>0</v>
      </c>
      <c r="AY56" s="49" t="n">
        <v>0</v>
      </c>
      <c r="AZ56" s="49" t="n">
        <v>3850</v>
      </c>
      <c r="BA56" s="49" t="n">
        <v>4000.88</v>
      </c>
      <c r="BB56" s="49" t="n">
        <v>0</v>
      </c>
      <c r="BC56" s="49" t="n">
        <v>0</v>
      </c>
      <c r="BD56" s="49" t="n">
        <v>6896.7</v>
      </c>
      <c r="BE56" s="49" t="n">
        <v>4967.3051</v>
      </c>
      <c r="BF56" s="49" t="n">
        <v>0</v>
      </c>
      <c r="BG56" s="49" t="n">
        <v>0</v>
      </c>
      <c r="BH56" s="49" t="n">
        <v>67600.5</v>
      </c>
      <c r="BI56" s="49" t="n">
        <v>63539.1604</v>
      </c>
      <c r="BJ56" s="49" t="n">
        <v>17739</v>
      </c>
      <c r="BK56" s="49" t="n">
        <v>17972.2154</v>
      </c>
      <c r="BL56" s="49" t="n">
        <v>2000</v>
      </c>
      <c r="BM56" s="49" t="n">
        <v>1728.364</v>
      </c>
      <c r="BN56" s="49" t="n">
        <v>200</v>
      </c>
      <c r="BO56" s="49" t="n">
        <v>0</v>
      </c>
      <c r="BP56" s="49" t="n">
        <v>0</v>
      </c>
      <c r="BQ56" s="49" t="n">
        <v>0</v>
      </c>
      <c r="BR56" s="49" t="n">
        <v>500</v>
      </c>
      <c r="BS56" s="49" t="n">
        <v>1935.19</v>
      </c>
      <c r="BT56" s="49" t="n">
        <v>0</v>
      </c>
      <c r="BU56" s="49" t="n">
        <f aca="false">N56+Q56+T56+W56+Z56+AC56+AE56+AG56+AI56+AK56+AM56+AO56+AT56+AV56+AX56+AZ56+BB56+BD56+BF56+BH56+BL56+BN56+BP56+BR56</f>
        <v>625354.1</v>
      </c>
      <c r="BV56" s="49" t="n">
        <f aca="false">O56+R56+U56+X56+AA56+AD56+AF56+AH56+AJ56+AL56+AN56+AP56+AU56+AW56+AY56+BA56+BC56+BE56+BG56+BI56+BM56+BO56+BQ56+BS56+BT56</f>
        <v>606661.6776</v>
      </c>
      <c r="BW56" s="49" t="n">
        <v>0</v>
      </c>
      <c r="BX56" s="49" t="n">
        <v>0</v>
      </c>
      <c r="BY56" s="49" t="n">
        <v>86189.3</v>
      </c>
      <c r="BZ56" s="49" t="n">
        <v>53427.4096</v>
      </c>
      <c r="CA56" s="49" t="n">
        <v>0</v>
      </c>
      <c r="CB56" s="49" t="n">
        <v>0</v>
      </c>
      <c r="CC56" s="49" t="n">
        <v>0</v>
      </c>
      <c r="CD56" s="49" t="n">
        <v>0</v>
      </c>
      <c r="CE56" s="49" t="n">
        <v>0</v>
      </c>
      <c r="CF56" s="49" t="n">
        <v>0</v>
      </c>
      <c r="CG56" s="49" t="n">
        <v>6128.6</v>
      </c>
      <c r="CH56" s="49" t="n">
        <v>0</v>
      </c>
      <c r="CI56" s="49" t="n">
        <v>0</v>
      </c>
      <c r="CJ56" s="49" t="n">
        <f aca="false">BW56+BY56+CA56+CC56+CE56+CG56</f>
        <v>92317.9</v>
      </c>
      <c r="CK56" s="49" t="n">
        <f aca="false">BX56+BZ56+CB56+CD56+CF56+CH56+CI56</f>
        <v>53427.4096</v>
      </c>
    </row>
    <row r="57" s="50" customFormat="true" ht="22.5" hidden="false" customHeight="true" outlineLevel="0" collapsed="false">
      <c r="A57" s="51" t="n">
        <v>48</v>
      </c>
      <c r="B57" s="48" t="s">
        <v>103</v>
      </c>
      <c r="C57" s="49" t="n">
        <v>82373.4831</v>
      </c>
      <c r="D57" s="49" t="n">
        <v>0</v>
      </c>
      <c r="E57" s="49" t="n">
        <f aca="false">BU57+CJ57-CG57</f>
        <v>426277.8</v>
      </c>
      <c r="F57" s="49" t="n">
        <f aca="false">BV57+CK57-CH57</f>
        <v>422645.033</v>
      </c>
      <c r="G57" s="49" t="n">
        <f aca="false">F57/E57*100</f>
        <v>99.1477935280702</v>
      </c>
      <c r="H57" s="49" t="n">
        <f aca="false">N57+Q57+T57+W57+Z57+AC57+AO57+AT57+AV57+AX57+AZ57+BB57+BF57+BH57+BL57+BN57+BR57</f>
        <v>128217.2</v>
      </c>
      <c r="I57" s="49" t="n">
        <f aca="false">O57+R57+U57+X57+AA57+AD57+AP57+AU57+AW57+AY57+BA57+BC57+BG57+BI57+BM57+BO57+BS57+BT57</f>
        <v>139161.098</v>
      </c>
      <c r="J57" s="49" t="n">
        <f aca="false">I57/H57*100</f>
        <v>108.535436743276</v>
      </c>
      <c r="K57" s="49" t="n">
        <f aca="false">N57+T57</f>
        <v>20255.2</v>
      </c>
      <c r="L57" s="49" t="n">
        <f aca="false">O57+U57</f>
        <v>18187.365</v>
      </c>
      <c r="M57" s="49" t="n">
        <f aca="false">L57/K57*100</f>
        <v>89.7910906828864</v>
      </c>
      <c r="N57" s="49" t="n">
        <v>1756.2</v>
      </c>
      <c r="O57" s="49" t="n">
        <v>1372.094</v>
      </c>
      <c r="P57" s="49" t="n">
        <f aca="false">O57/N57*100</f>
        <v>78.1285730554607</v>
      </c>
      <c r="Q57" s="49" t="n">
        <v>11898.6</v>
      </c>
      <c r="R57" s="49" t="n">
        <v>6185.098</v>
      </c>
      <c r="S57" s="49" t="n">
        <f aca="false">R57/Q57*100</f>
        <v>51.9817289429008</v>
      </c>
      <c r="T57" s="49" t="n">
        <v>18499</v>
      </c>
      <c r="U57" s="49" t="n">
        <v>16815.271</v>
      </c>
      <c r="V57" s="49" t="n">
        <f aca="false">U57/T57*100</f>
        <v>90.8982701767663</v>
      </c>
      <c r="W57" s="49" t="n">
        <v>1482</v>
      </c>
      <c r="X57" s="49" t="n">
        <v>1801.1</v>
      </c>
      <c r="Y57" s="49" t="n">
        <f aca="false">X57/W57*100</f>
        <v>121.531713900135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138754</v>
      </c>
      <c r="AH57" s="49" t="n">
        <v>138754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0</v>
      </c>
      <c r="AN57" s="49" t="n">
        <v>0</v>
      </c>
      <c r="AO57" s="49" t="n">
        <v>0</v>
      </c>
      <c r="AP57" s="49" t="n">
        <v>0</v>
      </c>
      <c r="AQ57" s="49" t="n">
        <f aca="false">AT57+AV57+AX57+AZ57</f>
        <v>17561.4</v>
      </c>
      <c r="AR57" s="49" t="n">
        <f aca="false">AU57+AW57+AY57+BA57</f>
        <v>17000.05</v>
      </c>
      <c r="AS57" s="49" t="n">
        <f aca="false">AR57/AQ57*100</f>
        <v>96.8035008598403</v>
      </c>
      <c r="AT57" s="49" t="n">
        <v>10962.4</v>
      </c>
      <c r="AU57" s="49" t="n">
        <v>10870.909</v>
      </c>
      <c r="AV57" s="49" t="n">
        <v>0</v>
      </c>
      <c r="AW57" s="49" t="n">
        <v>228.941</v>
      </c>
      <c r="AX57" s="49" t="n">
        <v>0</v>
      </c>
      <c r="AY57" s="49" t="n">
        <v>0</v>
      </c>
      <c r="AZ57" s="49" t="n">
        <v>6599</v>
      </c>
      <c r="BA57" s="49" t="n">
        <v>5900.2</v>
      </c>
      <c r="BB57" s="49" t="n">
        <v>0</v>
      </c>
      <c r="BC57" s="49" t="n">
        <v>0</v>
      </c>
      <c r="BD57" s="49" t="n">
        <v>0</v>
      </c>
      <c r="BE57" s="49" t="n">
        <v>0</v>
      </c>
      <c r="BF57" s="49" t="n">
        <v>0</v>
      </c>
      <c r="BG57" s="49" t="n">
        <v>0</v>
      </c>
      <c r="BH57" s="49" t="n">
        <v>15920</v>
      </c>
      <c r="BI57" s="49" t="n">
        <v>20561.07</v>
      </c>
      <c r="BJ57" s="49" t="n">
        <v>4036.5</v>
      </c>
      <c r="BK57" s="49" t="n">
        <v>3163.985</v>
      </c>
      <c r="BL57" s="49" t="n">
        <v>1050</v>
      </c>
      <c r="BM57" s="49" t="n">
        <v>1194.415</v>
      </c>
      <c r="BN57" s="49" t="n">
        <v>50</v>
      </c>
      <c r="BO57" s="49" t="n">
        <v>0</v>
      </c>
      <c r="BP57" s="49" t="n">
        <v>0</v>
      </c>
      <c r="BQ57" s="49" t="n">
        <v>0</v>
      </c>
      <c r="BR57" s="49" t="n">
        <v>60000</v>
      </c>
      <c r="BS57" s="49" t="n">
        <v>74232</v>
      </c>
      <c r="BT57" s="49" t="n">
        <v>0</v>
      </c>
      <c r="BU57" s="49" t="n">
        <f aca="false">N57+Q57+T57+W57+Z57+AC57+AE57+AG57+AI57+AK57+AM57+AO57+AT57+AV57+AX57+AZ57+BB57+BD57+BF57+BH57+BL57+BN57+BP57+BR57</f>
        <v>266971.2</v>
      </c>
      <c r="BV57" s="49" t="n">
        <f aca="false">O57+R57+U57+X57+AA57+AD57+AF57+AH57+AJ57+AL57+AN57+AP57+AU57+AW57+AY57+BA57+BC57+BE57+BG57+BI57+BM57+BO57+BQ57+BS57+BT57</f>
        <v>277915.098</v>
      </c>
      <c r="BW57" s="49" t="n">
        <v>0</v>
      </c>
      <c r="BX57" s="49" t="n">
        <v>0</v>
      </c>
      <c r="BY57" s="49" t="n">
        <v>159306.6</v>
      </c>
      <c r="BZ57" s="49" t="n">
        <v>144729.935</v>
      </c>
      <c r="CA57" s="49" t="n">
        <v>0</v>
      </c>
      <c r="CB57" s="49" t="n">
        <v>0</v>
      </c>
      <c r="CC57" s="49" t="n">
        <v>0</v>
      </c>
      <c r="CD57" s="49" t="n">
        <v>0</v>
      </c>
      <c r="CE57" s="49" t="n">
        <v>0</v>
      </c>
      <c r="CF57" s="49" t="n">
        <v>0</v>
      </c>
      <c r="CG57" s="49" t="n">
        <v>50500</v>
      </c>
      <c r="CH57" s="49" t="n">
        <v>50500</v>
      </c>
      <c r="CI57" s="49" t="n">
        <v>0</v>
      </c>
      <c r="CJ57" s="49" t="n">
        <f aca="false">BW57+BY57+CA57+CC57+CE57+CG57</f>
        <v>209806.6</v>
      </c>
      <c r="CK57" s="49" t="n">
        <f aca="false">BX57+BZ57+CB57+CD57+CF57+CH57+CI57</f>
        <v>195229.935</v>
      </c>
    </row>
    <row r="58" s="50" customFormat="true" ht="22.5" hidden="false" customHeight="true" outlineLevel="0" collapsed="false">
      <c r="A58" s="47" t="n">
        <v>49</v>
      </c>
      <c r="B58" s="48" t="s">
        <v>104</v>
      </c>
      <c r="C58" s="49" t="n">
        <v>20063.028</v>
      </c>
      <c r="D58" s="49" t="n">
        <v>0</v>
      </c>
      <c r="E58" s="49" t="n">
        <f aca="false">BU58+CJ58-CG58</f>
        <v>140854.7</v>
      </c>
      <c r="F58" s="49" t="n">
        <f aca="false">BV58+CK58-CH58</f>
        <v>142701.6779</v>
      </c>
      <c r="G58" s="49" t="n">
        <f aca="false">F58/E58*100</f>
        <v>101.311264657835</v>
      </c>
      <c r="H58" s="49" t="n">
        <f aca="false">N58+Q58+T58+W58+Z58+AC58+AO58+AT58+AV58+AX58+AZ58+BB58+BF58+BH58+BL58+BN58+BR58</f>
        <v>29254.7</v>
      </c>
      <c r="I58" s="49" t="n">
        <f aca="false">O58+R58+U58+X58+AA58+AD58+AP58+AU58+AW58+AY58+BA58+BC58+BG58+BI58+BM58+BO58+BS58+BT58</f>
        <v>31101.6779</v>
      </c>
      <c r="J58" s="49" t="n">
        <f aca="false">I58/H58*100</f>
        <v>106.31343989171</v>
      </c>
      <c r="K58" s="49" t="n">
        <f aca="false">N58+T58</f>
        <v>10364.4</v>
      </c>
      <c r="L58" s="49" t="n">
        <f aca="false">O58+U58</f>
        <v>10987.176</v>
      </c>
      <c r="M58" s="49" t="n">
        <f aca="false">L58/K58*100</f>
        <v>106.008799351627</v>
      </c>
      <c r="N58" s="49" t="n">
        <v>207</v>
      </c>
      <c r="O58" s="49" t="n">
        <v>423.736</v>
      </c>
      <c r="P58" s="49" t="n">
        <f aca="false">O58/N58*100</f>
        <v>204.703381642512</v>
      </c>
      <c r="Q58" s="49" t="n">
        <v>10113.3</v>
      </c>
      <c r="R58" s="49" t="n">
        <v>8545.864</v>
      </c>
      <c r="S58" s="49" t="n">
        <f aca="false">R58/Q58*100</f>
        <v>84.5012409401481</v>
      </c>
      <c r="T58" s="49" t="n">
        <v>10157.4</v>
      </c>
      <c r="U58" s="49" t="n">
        <v>10563.44</v>
      </c>
      <c r="V58" s="49" t="n">
        <f aca="false">U58/T58*100</f>
        <v>103.997479669994</v>
      </c>
      <c r="W58" s="49" t="n">
        <v>985.6</v>
      </c>
      <c r="X58" s="49" t="n">
        <v>845.7</v>
      </c>
      <c r="Y58" s="49" t="n">
        <f aca="false">X58/W58*100</f>
        <v>85.8056006493507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98303.3</v>
      </c>
      <c r="AH58" s="49" t="n">
        <v>98303.3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f aca="false">AT58+AV58+AX58+AZ58</f>
        <v>2269.4</v>
      </c>
      <c r="AR58" s="49" t="n">
        <f aca="false">AU58+AW58+AY58+BA58</f>
        <v>3730.156</v>
      </c>
      <c r="AS58" s="49" t="n">
        <f aca="false">AR58/AQ58*100</f>
        <v>164.367498017097</v>
      </c>
      <c r="AT58" s="49" t="n">
        <v>2233.4</v>
      </c>
      <c r="AU58" s="49" t="n">
        <v>3701.536</v>
      </c>
      <c r="AV58" s="49" t="n">
        <v>0</v>
      </c>
      <c r="AW58" s="49" t="n">
        <v>0</v>
      </c>
      <c r="AX58" s="49" t="n">
        <v>0</v>
      </c>
      <c r="AY58" s="49" t="n">
        <v>0</v>
      </c>
      <c r="AZ58" s="49" t="n">
        <v>36</v>
      </c>
      <c r="BA58" s="49" t="n">
        <v>28.62</v>
      </c>
      <c r="BB58" s="49" t="n">
        <v>0</v>
      </c>
      <c r="BC58" s="49" t="n">
        <v>0</v>
      </c>
      <c r="BD58" s="49" t="n">
        <v>0</v>
      </c>
      <c r="BE58" s="49" t="n">
        <v>0</v>
      </c>
      <c r="BF58" s="49" t="n">
        <v>0</v>
      </c>
      <c r="BG58" s="49" t="n">
        <v>0</v>
      </c>
      <c r="BH58" s="49" t="n">
        <v>4622</v>
      </c>
      <c r="BI58" s="49" t="n">
        <v>5126.934</v>
      </c>
      <c r="BJ58" s="49" t="n">
        <v>2400</v>
      </c>
      <c r="BK58" s="49" t="n">
        <v>2836.95</v>
      </c>
      <c r="BL58" s="49" t="n">
        <v>200</v>
      </c>
      <c r="BM58" s="49" t="n">
        <v>34.895</v>
      </c>
      <c r="BN58" s="49" t="n">
        <v>0</v>
      </c>
      <c r="BO58" s="49" t="n">
        <v>0</v>
      </c>
      <c r="BP58" s="49" t="n">
        <v>0</v>
      </c>
      <c r="BQ58" s="49" t="n">
        <v>0</v>
      </c>
      <c r="BR58" s="49" t="n">
        <v>700</v>
      </c>
      <c r="BS58" s="49" t="n">
        <v>1830.9529</v>
      </c>
      <c r="BT58" s="49" t="n">
        <v>0</v>
      </c>
      <c r="BU58" s="49" t="n">
        <f aca="false">N58+Q58+T58+W58+Z58+AC58+AE58+AG58+AI58+AK58+AM58+AO58+AT58+AV58+AX58+AZ58+BB58+BD58+BF58+BH58+BL58+BN58+BP58+BR58</f>
        <v>127558</v>
      </c>
      <c r="BV58" s="49" t="n">
        <f aca="false">O58+R58+U58+X58+AA58+AD58+AF58+AH58+AJ58+AL58+AN58+AP58+AU58+AW58+AY58+BA58+BC58+BE58+BG58+BI58+BM58+BO58+BQ58+BS58+BT58</f>
        <v>129404.9779</v>
      </c>
      <c r="BW58" s="49" t="n">
        <v>0</v>
      </c>
      <c r="BX58" s="49" t="n">
        <v>0</v>
      </c>
      <c r="BY58" s="49" t="n">
        <v>13296.7</v>
      </c>
      <c r="BZ58" s="49" t="n">
        <v>13296.7</v>
      </c>
      <c r="CA58" s="49" t="n">
        <v>0</v>
      </c>
      <c r="CB58" s="49" t="n">
        <v>0</v>
      </c>
      <c r="CC58" s="49" t="n">
        <v>0</v>
      </c>
      <c r="CD58" s="49" t="n">
        <v>0</v>
      </c>
      <c r="CE58" s="49" t="n">
        <v>0</v>
      </c>
      <c r="CF58" s="49" t="n">
        <v>0</v>
      </c>
      <c r="CG58" s="49" t="n">
        <v>0</v>
      </c>
      <c r="CH58" s="49" t="n">
        <v>0</v>
      </c>
      <c r="CI58" s="49" t="n">
        <v>0</v>
      </c>
      <c r="CJ58" s="49" t="n">
        <f aca="false">BW58+BY58+CA58+CC58+CE58+CG58</f>
        <v>13296.7</v>
      </c>
      <c r="CK58" s="49" t="n">
        <f aca="false">BX58+BZ58+CB58+CD58+CF58+CH58+CI58</f>
        <v>13296.7</v>
      </c>
    </row>
    <row r="59" s="50" customFormat="true" ht="22.5" hidden="false" customHeight="true" outlineLevel="0" collapsed="false">
      <c r="A59" s="51" t="n">
        <v>50</v>
      </c>
      <c r="B59" s="48" t="s">
        <v>105</v>
      </c>
      <c r="C59" s="49" t="n">
        <v>11250.43</v>
      </c>
      <c r="D59" s="49" t="n">
        <v>0</v>
      </c>
      <c r="E59" s="49" t="n">
        <f aca="false">BU59+CJ59-CG59</f>
        <v>60895.538</v>
      </c>
      <c r="F59" s="49" t="n">
        <f aca="false">BV59+CK59-CH59</f>
        <v>60892.5</v>
      </c>
      <c r="G59" s="49" t="n">
        <f aca="false">F59/E59*100</f>
        <v>99.99501112873</v>
      </c>
      <c r="H59" s="49" t="n">
        <f aca="false">N59+Q59+T59+W59+Z59+AC59+AO59+AT59+AV59+AX59+AZ59+BB59+BF59+BH59+BL59+BN59+BR59</f>
        <v>14642.52</v>
      </c>
      <c r="I59" s="49" t="n">
        <f aca="false">O59+R59+U59+X59+AA59+AD59+AP59+AU59+AW59+AY59+BA59+BC59+BG59+BI59+BM59+BO59+BS59+BT59</f>
        <v>14639.482</v>
      </c>
      <c r="J59" s="49" t="n">
        <f aca="false">I59/H59*100</f>
        <v>99.9792522052215</v>
      </c>
      <c r="K59" s="49" t="n">
        <f aca="false">N59+T59</f>
        <v>5087.4</v>
      </c>
      <c r="L59" s="49" t="n">
        <f aca="false">O59+U59</f>
        <v>5356.886</v>
      </c>
      <c r="M59" s="49" t="n">
        <f aca="false">L59/K59*100</f>
        <v>105.297126233439</v>
      </c>
      <c r="N59" s="49" t="n">
        <v>164.9</v>
      </c>
      <c r="O59" s="49" t="n">
        <v>287.637</v>
      </c>
      <c r="P59" s="49" t="n">
        <f aca="false">O59/N59*100</f>
        <v>174.431170406307</v>
      </c>
      <c r="Q59" s="49" t="n">
        <v>7321.6</v>
      </c>
      <c r="R59" s="49" t="n">
        <v>6572.988</v>
      </c>
      <c r="S59" s="49" t="n">
        <f aca="false">R59/Q59*100</f>
        <v>89.7752950174825</v>
      </c>
      <c r="T59" s="49" t="n">
        <v>4922.5</v>
      </c>
      <c r="U59" s="49" t="n">
        <v>5069.249</v>
      </c>
      <c r="V59" s="49" t="n">
        <f aca="false">U59/T59*100</f>
        <v>102.981188420518</v>
      </c>
      <c r="W59" s="49" t="n">
        <v>247.52</v>
      </c>
      <c r="X59" s="49" t="n">
        <v>427.086</v>
      </c>
      <c r="Y59" s="49" t="n">
        <f aca="false">X59/W59*100</f>
        <v>172.546056884292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35304.1</v>
      </c>
      <c r="AH59" s="49" t="n">
        <v>35304.1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f aca="false">AT59+AV59+AX59+AZ59</f>
        <v>1436</v>
      </c>
      <c r="AR59" s="49" t="n">
        <f aca="false">AU59+AW59+AY59+BA59</f>
        <v>1504.728</v>
      </c>
      <c r="AS59" s="49" t="n">
        <f aca="false">AR59/AQ59*100</f>
        <v>104.786072423398</v>
      </c>
      <c r="AT59" s="49" t="n">
        <v>1400</v>
      </c>
      <c r="AU59" s="49" t="n">
        <v>1468.728</v>
      </c>
      <c r="AV59" s="49" t="n">
        <v>0</v>
      </c>
      <c r="AW59" s="49" t="n">
        <v>0</v>
      </c>
      <c r="AX59" s="49" t="n">
        <v>0</v>
      </c>
      <c r="AY59" s="49" t="n">
        <v>0</v>
      </c>
      <c r="AZ59" s="49" t="n">
        <v>36</v>
      </c>
      <c r="BA59" s="49" t="n">
        <v>36</v>
      </c>
      <c r="BB59" s="49" t="n">
        <v>0</v>
      </c>
      <c r="BC59" s="49" t="n">
        <v>0</v>
      </c>
      <c r="BD59" s="49" t="n">
        <v>0</v>
      </c>
      <c r="BE59" s="49" t="n">
        <v>0</v>
      </c>
      <c r="BF59" s="49" t="n">
        <v>0</v>
      </c>
      <c r="BG59" s="49" t="n">
        <v>0</v>
      </c>
      <c r="BH59" s="49" t="n">
        <v>550</v>
      </c>
      <c r="BI59" s="49" t="n">
        <v>777.794</v>
      </c>
      <c r="BJ59" s="49" t="n">
        <v>500</v>
      </c>
      <c r="BK59" s="49" t="n">
        <v>669.534</v>
      </c>
      <c r="BL59" s="49" t="n">
        <v>0</v>
      </c>
      <c r="BM59" s="49" t="n">
        <v>0</v>
      </c>
      <c r="BN59" s="49" t="n">
        <v>0</v>
      </c>
      <c r="BO59" s="49" t="n">
        <v>0</v>
      </c>
      <c r="BP59" s="49" t="n">
        <v>0</v>
      </c>
      <c r="BQ59" s="49" t="n">
        <v>0</v>
      </c>
      <c r="BR59" s="49" t="n">
        <v>0</v>
      </c>
      <c r="BS59" s="49" t="n">
        <v>0</v>
      </c>
      <c r="BT59" s="49" t="n">
        <v>0</v>
      </c>
      <c r="BU59" s="49" t="n">
        <f aca="false">N59+Q59+T59+W59+Z59+AC59+AE59+AG59+AI59+AK59+AM59+AO59+AT59+AV59+AX59+AZ59+BB59+BD59+BF59+BH59+BL59+BN59+BP59+BR59</f>
        <v>49946.62</v>
      </c>
      <c r="BV59" s="49" t="n">
        <f aca="false">O59+R59+U59+X59+AA59+AD59+AF59+AH59+AJ59+AL59+AN59+AP59+AU59+AW59+AY59+BA59+BC59+BE59+BG59+BI59+BM59+BO59+BQ59+BS59+BT59</f>
        <v>49943.582</v>
      </c>
      <c r="BW59" s="49" t="n">
        <v>0</v>
      </c>
      <c r="BX59" s="49" t="n">
        <v>0</v>
      </c>
      <c r="BY59" s="49" t="n">
        <v>10948.918</v>
      </c>
      <c r="BZ59" s="49" t="n">
        <v>10948.918</v>
      </c>
      <c r="CA59" s="49" t="n">
        <v>0</v>
      </c>
      <c r="CB59" s="49" t="n">
        <v>0</v>
      </c>
      <c r="CC59" s="49" t="n">
        <v>0</v>
      </c>
      <c r="CD59" s="49" t="n">
        <v>0</v>
      </c>
      <c r="CE59" s="49" t="n">
        <v>0</v>
      </c>
      <c r="CF59" s="49" t="n">
        <v>0</v>
      </c>
      <c r="CG59" s="49" t="n">
        <v>2466</v>
      </c>
      <c r="CH59" s="49" t="n">
        <v>0</v>
      </c>
      <c r="CI59" s="49" t="n">
        <v>0</v>
      </c>
      <c r="CJ59" s="49" t="n">
        <f aca="false">BW59+BY59+CA59+CC59+CE59+CG59</f>
        <v>13414.918</v>
      </c>
      <c r="CK59" s="49" t="n">
        <f aca="false">BX59+BZ59+CB59+CD59+CF59+CH59+CI59</f>
        <v>10948.918</v>
      </c>
    </row>
    <row r="60" s="50" customFormat="true" ht="22.5" hidden="false" customHeight="true" outlineLevel="0" collapsed="false">
      <c r="A60" s="47" t="n">
        <v>51</v>
      </c>
      <c r="B60" s="48" t="s">
        <v>106</v>
      </c>
      <c r="C60" s="49" t="n">
        <v>53988.3657</v>
      </c>
      <c r="D60" s="49" t="n">
        <v>0</v>
      </c>
      <c r="E60" s="49" t="n">
        <f aca="false">BU60+CJ60-CG60</f>
        <v>199487.8</v>
      </c>
      <c r="F60" s="49" t="n">
        <f aca="false">BV60+CK60-CH60</f>
        <v>199872.921</v>
      </c>
      <c r="G60" s="49" t="n">
        <f aca="false">F60/E60*100</f>
        <v>100.193054913634</v>
      </c>
      <c r="H60" s="49" t="n">
        <f aca="false">N60+Q60+T60+W60+Z60+AC60+AO60+AT60+AV60+AX60+AZ60+BB60+BF60+BH60+BL60+BN60+BR60</f>
        <v>115550</v>
      </c>
      <c r="I60" s="49" t="n">
        <f aca="false">O60+R60+U60+X60+AA60+AD60+AP60+AU60+AW60+AY60+BA60+BC60+BG60+BI60+BM60+BO60+BS60+BT60</f>
        <v>116208.401</v>
      </c>
      <c r="J60" s="49" t="n">
        <f aca="false">I60/H60*100</f>
        <v>100.569797490264</v>
      </c>
      <c r="K60" s="49" t="n">
        <f aca="false">N60+T60</f>
        <v>20424.3</v>
      </c>
      <c r="L60" s="49" t="n">
        <f aca="false">O60+U60</f>
        <v>18658.457</v>
      </c>
      <c r="M60" s="49" t="n">
        <f aca="false">L60/K60*100</f>
        <v>91.3542055296877</v>
      </c>
      <c r="N60" s="49" t="n">
        <v>2252</v>
      </c>
      <c r="O60" s="49" t="n">
        <v>671.176</v>
      </c>
      <c r="P60" s="49" t="n">
        <f aca="false">O60/N60*100</f>
        <v>29.8035523978686</v>
      </c>
      <c r="Q60" s="49" t="n">
        <v>10779.8</v>
      </c>
      <c r="R60" s="49" t="n">
        <v>10443.709</v>
      </c>
      <c r="S60" s="49" t="n">
        <f aca="false">R60/Q60*100</f>
        <v>96.882214883393</v>
      </c>
      <c r="T60" s="49" t="n">
        <v>18172.3</v>
      </c>
      <c r="U60" s="49" t="n">
        <v>17987.281</v>
      </c>
      <c r="V60" s="49" t="n">
        <f aca="false">U60/T60*100</f>
        <v>98.9818625050214</v>
      </c>
      <c r="W60" s="49" t="n">
        <v>590</v>
      </c>
      <c r="X60" s="49" t="n">
        <v>535</v>
      </c>
      <c r="Y60" s="49" t="n">
        <f aca="false">X60/W60*100</f>
        <v>90.6779661016949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72205.8</v>
      </c>
      <c r="AH60" s="49" t="n">
        <v>72205.8</v>
      </c>
      <c r="AI60" s="49" t="n">
        <v>0</v>
      </c>
      <c r="AJ60" s="49" t="n">
        <v>0</v>
      </c>
      <c r="AK60" s="49" t="n">
        <v>1867</v>
      </c>
      <c r="AL60" s="49" t="n">
        <v>1867</v>
      </c>
      <c r="AM60" s="49" t="n">
        <v>0</v>
      </c>
      <c r="AN60" s="49" t="n">
        <v>0</v>
      </c>
      <c r="AO60" s="49" t="n">
        <v>0</v>
      </c>
      <c r="AP60" s="49" t="n">
        <v>0</v>
      </c>
      <c r="AQ60" s="49" t="n">
        <f aca="false">AT60+AV60+AX60+AZ60</f>
        <v>45454</v>
      </c>
      <c r="AR60" s="49" t="n">
        <f aca="false">AU60+AW60+AY60+BA60</f>
        <v>45450.389</v>
      </c>
      <c r="AS60" s="49" t="n">
        <f aca="false">AR60/AQ60*100</f>
        <v>99.9920557046685</v>
      </c>
      <c r="AT60" s="49" t="n">
        <v>45000</v>
      </c>
      <c r="AU60" s="49" t="n">
        <v>44996.389</v>
      </c>
      <c r="AV60" s="49" t="n">
        <v>0</v>
      </c>
      <c r="AW60" s="49" t="n">
        <v>0</v>
      </c>
      <c r="AX60" s="49" t="n">
        <v>0</v>
      </c>
      <c r="AY60" s="49" t="n">
        <v>0</v>
      </c>
      <c r="AZ60" s="49" t="n">
        <v>454</v>
      </c>
      <c r="BA60" s="49" t="n">
        <v>454</v>
      </c>
      <c r="BB60" s="49" t="n">
        <v>0</v>
      </c>
      <c r="BC60" s="49" t="n">
        <v>0</v>
      </c>
      <c r="BD60" s="49" t="n">
        <v>0</v>
      </c>
      <c r="BE60" s="49" t="n">
        <v>0</v>
      </c>
      <c r="BF60" s="49" t="n">
        <v>0</v>
      </c>
      <c r="BG60" s="49" t="n">
        <v>0</v>
      </c>
      <c r="BH60" s="49" t="n">
        <v>3264.5</v>
      </c>
      <c r="BI60" s="49" t="n">
        <v>5171.508</v>
      </c>
      <c r="BJ60" s="49" t="n">
        <v>1600</v>
      </c>
      <c r="BK60" s="49" t="n">
        <v>1322.066</v>
      </c>
      <c r="BL60" s="49" t="n">
        <v>50</v>
      </c>
      <c r="BM60" s="49" t="n">
        <v>311.038</v>
      </c>
      <c r="BN60" s="49" t="n">
        <v>0</v>
      </c>
      <c r="BO60" s="49" t="n">
        <v>0</v>
      </c>
      <c r="BP60" s="49" t="n">
        <v>9865</v>
      </c>
      <c r="BQ60" s="49" t="n">
        <v>9591.72</v>
      </c>
      <c r="BR60" s="49" t="n">
        <v>34987.4</v>
      </c>
      <c r="BS60" s="49" t="n">
        <v>35638.3</v>
      </c>
      <c r="BT60" s="49" t="n">
        <v>0</v>
      </c>
      <c r="BU60" s="49" t="n">
        <f aca="false">N60+Q60+T60+W60+Z60+AC60+AE60+AG60+AI60+AK60+AM60+AO60+AT60+AV60+AX60+AZ60+BB60+BD60+BF60+BH60+BL60+BN60+BP60+BR60</f>
        <v>199487.8</v>
      </c>
      <c r="BV60" s="49" t="n">
        <f aca="false">O60+R60+U60+X60+AA60+AD60+AF60+AH60+AJ60+AL60+AN60+AP60+AU60+AW60+AY60+BA60+BC60+BE60+BG60+BI60+BM60+BO60+BQ60+BS60+BT60</f>
        <v>199872.921</v>
      </c>
      <c r="BW60" s="49" t="n">
        <v>0</v>
      </c>
      <c r="BX60" s="49" t="n">
        <v>0</v>
      </c>
      <c r="BY60" s="49" t="n">
        <v>0</v>
      </c>
      <c r="BZ60" s="49" t="n">
        <v>0</v>
      </c>
      <c r="CA60" s="49" t="n">
        <v>0</v>
      </c>
      <c r="CB60" s="49" t="n">
        <v>0</v>
      </c>
      <c r="CC60" s="49" t="n">
        <v>0</v>
      </c>
      <c r="CD60" s="49" t="n">
        <v>0</v>
      </c>
      <c r="CE60" s="49" t="n">
        <v>0</v>
      </c>
      <c r="CF60" s="49" t="n">
        <v>0</v>
      </c>
      <c r="CG60" s="49" t="n">
        <v>45489.7</v>
      </c>
      <c r="CH60" s="49" t="n">
        <v>45489.7</v>
      </c>
      <c r="CI60" s="49" t="n">
        <v>0</v>
      </c>
      <c r="CJ60" s="49" t="n">
        <f aca="false">BW60+BY60+CA60+CC60+CE60+CG60</f>
        <v>45489.7</v>
      </c>
      <c r="CK60" s="49" t="n">
        <f aca="false">BX60+BZ60+CB60+CD60+CF60+CH60+CI60</f>
        <v>45489.7</v>
      </c>
    </row>
    <row r="61" s="50" customFormat="true" ht="22.5" hidden="false" customHeight="true" outlineLevel="0" collapsed="false">
      <c r="A61" s="51" t="n">
        <v>52</v>
      </c>
      <c r="B61" s="48" t="s">
        <v>107</v>
      </c>
      <c r="C61" s="49" t="n">
        <v>1.79999999999995</v>
      </c>
      <c r="D61" s="49" t="n">
        <v>0</v>
      </c>
      <c r="E61" s="49" t="n">
        <f aca="false">BU61+CJ61-CG61</f>
        <v>5092.1</v>
      </c>
      <c r="F61" s="49" t="n">
        <f aca="false">BV61+CK61-CH61</f>
        <v>5015.956</v>
      </c>
      <c r="G61" s="49" t="n">
        <f aca="false">F61/E61*100</f>
        <v>98.5046640875081</v>
      </c>
      <c r="H61" s="49" t="n">
        <f aca="false">N61+Q61+T61+W61+Z61+AC61+AO61+AT61+AV61+AX61+AZ61+BB61+BF61+BH61+BL61+BN61+BR61</f>
        <v>1592.1</v>
      </c>
      <c r="I61" s="49" t="n">
        <f aca="false">O61+R61+U61+X61+AA61+AD61+AP61+AU61+AW61+AY61+BA61+BC61+BG61+BI61+BM61+BO61+BS61+BT61</f>
        <v>1515.956</v>
      </c>
      <c r="J61" s="49" t="n">
        <f aca="false">I61/H61*100</f>
        <v>95.2173858425978</v>
      </c>
      <c r="K61" s="49" t="n">
        <f aca="false">N61+T61</f>
        <v>284.2</v>
      </c>
      <c r="L61" s="49" t="n">
        <f aca="false">O61+U61</f>
        <v>291.606</v>
      </c>
      <c r="M61" s="49" t="n">
        <f aca="false">L61/K61*100</f>
        <v>102.605911330049</v>
      </c>
      <c r="N61" s="49" t="n">
        <v>5.8</v>
      </c>
      <c r="O61" s="49" t="n">
        <v>18.456</v>
      </c>
      <c r="P61" s="49" t="n">
        <f aca="false">O61/N61*100</f>
        <v>318.206896551724</v>
      </c>
      <c r="Q61" s="49" t="n">
        <v>1043.5</v>
      </c>
      <c r="R61" s="49" t="n">
        <v>949.52</v>
      </c>
      <c r="S61" s="49" t="n">
        <f aca="false">R61/Q61*100</f>
        <v>90.9937709631049</v>
      </c>
      <c r="T61" s="49" t="n">
        <v>278.4</v>
      </c>
      <c r="U61" s="49" t="n">
        <v>273.15</v>
      </c>
      <c r="V61" s="49" t="n">
        <f aca="false">U61/T61*100</f>
        <v>98.114224137931</v>
      </c>
      <c r="W61" s="49" t="n">
        <v>12</v>
      </c>
      <c r="X61" s="49" t="n">
        <v>47</v>
      </c>
      <c r="Y61" s="49" t="n">
        <f aca="false">X61/W61*100</f>
        <v>391.666666666667</v>
      </c>
      <c r="Z61" s="49" t="n">
        <v>0</v>
      </c>
      <c r="AA61" s="49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3500</v>
      </c>
      <c r="AH61" s="49" t="n">
        <v>350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0</v>
      </c>
      <c r="AN61" s="49" t="n">
        <v>0</v>
      </c>
      <c r="AO61" s="49" t="n">
        <v>0</v>
      </c>
      <c r="AP61" s="49" t="n">
        <v>0</v>
      </c>
      <c r="AQ61" s="49" t="n">
        <f aca="false">AT61+AV61+AX61+AZ61</f>
        <v>240.4</v>
      </c>
      <c r="AR61" s="49" t="n">
        <f aca="false">AU61+AW61+AY61+BA61</f>
        <v>227.83</v>
      </c>
      <c r="AS61" s="49" t="n">
        <f aca="false">AR61/AQ61*100</f>
        <v>94.7712146422629</v>
      </c>
      <c r="AT61" s="49" t="n">
        <v>240.4</v>
      </c>
      <c r="AU61" s="49" t="n">
        <v>227.83</v>
      </c>
      <c r="AV61" s="49" t="n">
        <v>0</v>
      </c>
      <c r="AW61" s="49" t="n">
        <v>0</v>
      </c>
      <c r="AX61" s="49" t="n">
        <v>0</v>
      </c>
      <c r="AY61" s="49" t="n">
        <v>0</v>
      </c>
      <c r="AZ61" s="49" t="n">
        <v>0</v>
      </c>
      <c r="BA61" s="49" t="n">
        <v>0</v>
      </c>
      <c r="BB61" s="49" t="n">
        <v>0</v>
      </c>
      <c r="BC61" s="49" t="n">
        <v>0</v>
      </c>
      <c r="BD61" s="49" t="n">
        <v>0</v>
      </c>
      <c r="BE61" s="49" t="n">
        <v>0</v>
      </c>
      <c r="BF61" s="49" t="n">
        <v>0</v>
      </c>
      <c r="BG61" s="49" t="n">
        <v>0</v>
      </c>
      <c r="BH61" s="49" t="n">
        <v>0</v>
      </c>
      <c r="BI61" s="49" t="n">
        <v>0</v>
      </c>
      <c r="BJ61" s="49" t="n">
        <v>0</v>
      </c>
      <c r="BK61" s="49" t="n">
        <v>0</v>
      </c>
      <c r="BL61" s="49" t="n">
        <v>0</v>
      </c>
      <c r="BM61" s="49" t="n">
        <v>0</v>
      </c>
      <c r="BN61" s="49" t="n">
        <v>0</v>
      </c>
      <c r="BO61" s="49" t="n">
        <v>0</v>
      </c>
      <c r="BP61" s="49" t="n">
        <v>0</v>
      </c>
      <c r="BQ61" s="49" t="n">
        <v>0</v>
      </c>
      <c r="BR61" s="49" t="n">
        <v>12</v>
      </c>
      <c r="BS61" s="49" t="n">
        <v>0</v>
      </c>
      <c r="BT61" s="49" t="n">
        <v>0</v>
      </c>
      <c r="BU61" s="49" t="n">
        <f aca="false">N61+Q61+T61+W61+Z61+AC61+AE61+AG61+AI61+AK61+AM61+AO61+AT61+AV61+AX61+AZ61+BB61+BD61+BF61+BH61+BL61+BN61+BP61+BR61</f>
        <v>5092.1</v>
      </c>
      <c r="BV61" s="49" t="n">
        <f aca="false">O61+R61+U61+X61+AA61+AD61+AF61+AH61+AJ61+AL61+AN61+AP61+AU61+AW61+AY61+BA61+BC61+BE61+BG61+BI61+BM61+BO61+BQ61+BS61+BT61</f>
        <v>5015.956</v>
      </c>
      <c r="BW61" s="49" t="n">
        <v>0</v>
      </c>
      <c r="BX61" s="49" t="n">
        <v>0</v>
      </c>
      <c r="BY61" s="49" t="n">
        <v>0</v>
      </c>
      <c r="BZ61" s="49" t="n">
        <v>0</v>
      </c>
      <c r="CA61" s="49" t="n">
        <v>0</v>
      </c>
      <c r="CB61" s="49" t="n">
        <v>0</v>
      </c>
      <c r="CC61" s="49" t="n">
        <v>0</v>
      </c>
      <c r="CD61" s="49" t="n">
        <v>0</v>
      </c>
      <c r="CE61" s="49" t="n">
        <v>0</v>
      </c>
      <c r="CF61" s="49" t="n">
        <v>0</v>
      </c>
      <c r="CG61" s="49" t="n">
        <v>0</v>
      </c>
      <c r="CH61" s="49" t="n">
        <v>0</v>
      </c>
      <c r="CI61" s="49" t="n">
        <v>0</v>
      </c>
      <c r="CJ61" s="49" t="n">
        <f aca="false">BW61+BY61+CA61+CC61+CE61+CG61</f>
        <v>0</v>
      </c>
      <c r="CK61" s="49" t="n">
        <f aca="false">BX61+BZ61+CB61+CD61+CF61+CH61+CI61</f>
        <v>0</v>
      </c>
    </row>
    <row r="62" s="50" customFormat="true" ht="22.5" hidden="false" customHeight="true" outlineLevel="0" collapsed="false">
      <c r="A62" s="47" t="n">
        <v>53</v>
      </c>
      <c r="B62" s="48" t="s">
        <v>108</v>
      </c>
      <c r="C62" s="49" t="n">
        <v>42500</v>
      </c>
      <c r="D62" s="49" t="n">
        <v>0</v>
      </c>
      <c r="E62" s="49" t="n">
        <f aca="false">BU62+CJ62-CG62</f>
        <v>312785.119</v>
      </c>
      <c r="F62" s="49" t="n">
        <f aca="false">BV62+CK62-CH62</f>
        <v>297081.222</v>
      </c>
      <c r="G62" s="49" t="n">
        <f aca="false">F62/E62*100</f>
        <v>94.9793337195175</v>
      </c>
      <c r="H62" s="49" t="n">
        <f aca="false">N62+Q62+T62+W62+Z62+AC62+AO62+AT62+AV62+AX62+AZ62+BB62+BF62+BH62+BL62+BN62+BR62</f>
        <v>59954.3</v>
      </c>
      <c r="I62" s="49" t="n">
        <f aca="false">O62+R62+U62+X62+AA62+AD62+AP62+AU62+AW62+AY62+BA62+BC62+BG62+BI62+BM62+BO62+BS62+BT62</f>
        <v>64079.738</v>
      </c>
      <c r="J62" s="49" t="n">
        <f aca="false">I62/H62*100</f>
        <v>106.88097100625</v>
      </c>
      <c r="K62" s="49" t="n">
        <f aca="false">N62+T62</f>
        <v>18909.3</v>
      </c>
      <c r="L62" s="49" t="n">
        <f aca="false">O62+U62</f>
        <v>21847.317</v>
      </c>
      <c r="M62" s="49" t="n">
        <f aca="false">L62/K62*100</f>
        <v>115.537418095858</v>
      </c>
      <c r="N62" s="49" t="n">
        <v>125</v>
      </c>
      <c r="O62" s="49" t="n">
        <v>148.96</v>
      </c>
      <c r="P62" s="49" t="n">
        <f aca="false">O62/N62*100</f>
        <v>119.168</v>
      </c>
      <c r="Q62" s="49" t="n">
        <v>29500</v>
      </c>
      <c r="R62" s="49" t="n">
        <v>30825.376</v>
      </c>
      <c r="S62" s="49" t="n">
        <f aca="false">R62/Q62*100</f>
        <v>104.4928</v>
      </c>
      <c r="T62" s="49" t="n">
        <v>18784.3</v>
      </c>
      <c r="U62" s="49" t="n">
        <v>21698.357</v>
      </c>
      <c r="V62" s="49" t="n">
        <f aca="false">U62/T62*100</f>
        <v>115.513258412611</v>
      </c>
      <c r="W62" s="49" t="n">
        <v>1145</v>
      </c>
      <c r="X62" s="49" t="n">
        <v>1098</v>
      </c>
      <c r="Y62" s="49" t="n">
        <f aca="false">X62/W62*100</f>
        <v>95.8951965065502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145840.7</v>
      </c>
      <c r="AH62" s="49" t="n">
        <v>145840.7</v>
      </c>
      <c r="AI62" s="49" t="n">
        <v>0</v>
      </c>
      <c r="AJ62" s="49" t="n">
        <v>0</v>
      </c>
      <c r="AK62" s="49" t="n">
        <v>12969.2</v>
      </c>
      <c r="AL62" s="49" t="n">
        <v>3099.484</v>
      </c>
      <c r="AM62" s="49" t="n">
        <v>0</v>
      </c>
      <c r="AN62" s="49" t="n">
        <v>0</v>
      </c>
      <c r="AO62" s="49" t="n">
        <v>0</v>
      </c>
      <c r="AP62" s="49" t="n">
        <v>0</v>
      </c>
      <c r="AQ62" s="49" t="n">
        <f aca="false">AT62+AV62+AX62+AZ62</f>
        <v>7200</v>
      </c>
      <c r="AR62" s="49" t="n">
        <f aca="false">AU62+AW62+AY62+BA62</f>
        <v>7774.975</v>
      </c>
      <c r="AS62" s="49" t="n">
        <f aca="false">AR62/AQ62*100</f>
        <v>107.985763888889</v>
      </c>
      <c r="AT62" s="49" t="n">
        <v>7200</v>
      </c>
      <c r="AU62" s="49" t="n">
        <v>7774.975</v>
      </c>
      <c r="AV62" s="49" t="n">
        <v>0</v>
      </c>
      <c r="AW62" s="49" t="n">
        <v>0</v>
      </c>
      <c r="AX62" s="49" t="n">
        <v>0</v>
      </c>
      <c r="AY62" s="49" t="n">
        <v>0</v>
      </c>
      <c r="AZ62" s="49" t="n">
        <v>0</v>
      </c>
      <c r="BA62" s="49" t="n">
        <v>0</v>
      </c>
      <c r="BB62" s="49" t="n">
        <v>0</v>
      </c>
      <c r="BC62" s="49" t="n">
        <v>0</v>
      </c>
      <c r="BD62" s="49" t="n">
        <v>0</v>
      </c>
      <c r="BE62" s="49" t="n">
        <v>0</v>
      </c>
      <c r="BF62" s="49" t="n">
        <v>0</v>
      </c>
      <c r="BG62" s="49" t="n">
        <v>0</v>
      </c>
      <c r="BH62" s="49" t="n">
        <v>3200</v>
      </c>
      <c r="BI62" s="49" t="n">
        <v>2039.67</v>
      </c>
      <c r="BJ62" s="49" t="n">
        <v>3000</v>
      </c>
      <c r="BK62" s="49" t="n">
        <v>1586.42</v>
      </c>
      <c r="BL62" s="49" t="n">
        <v>0</v>
      </c>
      <c r="BM62" s="49" t="n">
        <v>274.4</v>
      </c>
      <c r="BN62" s="49" t="n">
        <v>0</v>
      </c>
      <c r="BO62" s="49" t="n">
        <v>0</v>
      </c>
      <c r="BP62" s="49" t="n">
        <v>0</v>
      </c>
      <c r="BQ62" s="49" t="n">
        <v>0</v>
      </c>
      <c r="BR62" s="49" t="n">
        <v>0</v>
      </c>
      <c r="BS62" s="49" t="n">
        <v>220</v>
      </c>
      <c r="BT62" s="49" t="n">
        <v>0</v>
      </c>
      <c r="BU62" s="49" t="n">
        <f aca="false">N62+Q62+T62+W62+Z62+AC62+AE62+AG62+AI62+AK62+AM62+AO62+AT62+AV62+AX62+AZ62+BB62+BD62+BF62+BH62+BL62+BN62+BP62+BR62</f>
        <v>218764.2</v>
      </c>
      <c r="BV62" s="49" t="n">
        <f aca="false">O62+R62+U62+X62+AA62+AD62+AF62+AH62+AJ62+AL62+AN62+AP62+AU62+AW62+AY62+BA62+BC62+BE62+BG62+BI62+BM62+BO62+BQ62+BS62+BT62</f>
        <v>213019.922</v>
      </c>
      <c r="BW62" s="49" t="n">
        <v>0</v>
      </c>
      <c r="BX62" s="49" t="n">
        <v>0</v>
      </c>
      <c r="BY62" s="49" t="n">
        <v>94020.919</v>
      </c>
      <c r="BZ62" s="49" t="n">
        <v>84061.3</v>
      </c>
      <c r="CA62" s="49" t="n">
        <v>0</v>
      </c>
      <c r="CB62" s="49" t="n">
        <v>0</v>
      </c>
      <c r="CC62" s="49" t="n">
        <v>0</v>
      </c>
      <c r="CD62" s="49" t="n">
        <v>0</v>
      </c>
      <c r="CE62" s="49" t="n">
        <v>0</v>
      </c>
      <c r="CF62" s="49" t="n">
        <v>0</v>
      </c>
      <c r="CG62" s="49" t="n">
        <v>0</v>
      </c>
      <c r="CH62" s="49" t="n">
        <v>0</v>
      </c>
      <c r="CI62" s="49" t="n">
        <v>0</v>
      </c>
      <c r="CJ62" s="49" t="n">
        <f aca="false">BW62+BY62+CA62+CC62+CE62+CG62</f>
        <v>94020.919</v>
      </c>
      <c r="CK62" s="49" t="n">
        <f aca="false">BX62+BZ62+CB62+CD62+CF62+CH62+CI62</f>
        <v>84061.3</v>
      </c>
    </row>
    <row r="63" s="50" customFormat="true" ht="22.5" hidden="false" customHeight="true" outlineLevel="0" collapsed="false">
      <c r="A63" s="51" t="n">
        <v>54</v>
      </c>
      <c r="B63" s="48" t="s">
        <v>109</v>
      </c>
      <c r="C63" s="49" t="n">
        <v>57333.3063</v>
      </c>
      <c r="D63" s="49" t="n">
        <v>3501.70600000001</v>
      </c>
      <c r="E63" s="49" t="n">
        <f aca="false">BU63+CJ63-CG63</f>
        <v>474465.469</v>
      </c>
      <c r="F63" s="49" t="n">
        <f aca="false">BV63+CK63-CH63</f>
        <v>477588.2112</v>
      </c>
      <c r="G63" s="49" t="n">
        <f aca="false">F63/E63*100</f>
        <v>100.658160056744</v>
      </c>
      <c r="H63" s="49" t="n">
        <f aca="false">N63+Q63+T63+W63+Z63+AC63+AO63+AT63+AV63+AX63+AZ63+BB63+BF63+BH63+BL63+BN63+BR63</f>
        <v>140158.319</v>
      </c>
      <c r="I63" s="49" t="n">
        <f aca="false">O63+R63+U63+X63+AA63+AD63+AP63+AU63+AW63+AY63+BA63+BC63+BG63+BI63+BM63+BO63+BS63+BT63</f>
        <v>143384.8973</v>
      </c>
      <c r="J63" s="49" t="n">
        <f aca="false">I63/H63*100</f>
        <v>102.302095461062</v>
      </c>
      <c r="K63" s="49" t="n">
        <f aca="false">N63+T63</f>
        <v>41362</v>
      </c>
      <c r="L63" s="49" t="n">
        <f aca="false">O63+U63</f>
        <v>43707.3422</v>
      </c>
      <c r="M63" s="49" t="n">
        <f aca="false">L63/K63*100</f>
        <v>105.670282384798</v>
      </c>
      <c r="N63" s="49" t="n">
        <v>6362</v>
      </c>
      <c r="O63" s="49" t="n">
        <v>6145.2564</v>
      </c>
      <c r="P63" s="49" t="n">
        <f aca="false">O63/N63*100</f>
        <v>96.5931530965105</v>
      </c>
      <c r="Q63" s="49" t="n">
        <v>16009.6</v>
      </c>
      <c r="R63" s="49" t="n">
        <v>13807.6034</v>
      </c>
      <c r="S63" s="49" t="n">
        <f aca="false">R63/Q63*100</f>
        <v>86.2457737857286</v>
      </c>
      <c r="T63" s="49" t="n">
        <v>35000</v>
      </c>
      <c r="U63" s="49" t="n">
        <v>37562.0858</v>
      </c>
      <c r="V63" s="49" t="n">
        <f aca="false">U63/T63*100</f>
        <v>107.320245142857</v>
      </c>
      <c r="W63" s="49" t="n">
        <v>7104.6</v>
      </c>
      <c r="X63" s="49" t="n">
        <v>7070.652</v>
      </c>
      <c r="Y63" s="49" t="n">
        <f aca="false">X63/W63*100</f>
        <v>99.5221687357487</v>
      </c>
      <c r="Z63" s="49" t="n">
        <v>6100</v>
      </c>
      <c r="AA63" s="49" t="n">
        <v>6960.5</v>
      </c>
      <c r="AB63" s="49" t="n">
        <f aca="false">AA63/Z63*100</f>
        <v>114.106557377049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300791.9</v>
      </c>
      <c r="AH63" s="49" t="n">
        <v>300791.9</v>
      </c>
      <c r="AI63" s="49" t="n">
        <v>0</v>
      </c>
      <c r="AJ63" s="49" t="n">
        <v>0</v>
      </c>
      <c r="AK63" s="49" t="n">
        <v>10268.5</v>
      </c>
      <c r="AL63" s="49" t="n">
        <v>10268.5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f aca="false">AT63+AV63+AX63+AZ63</f>
        <v>11998.9</v>
      </c>
      <c r="AR63" s="49" t="n">
        <f aca="false">AU63+AW63+AY63+BA63</f>
        <v>12271.639</v>
      </c>
      <c r="AS63" s="49" t="n">
        <f aca="false">AR63/AQ63*100</f>
        <v>102.273033361391</v>
      </c>
      <c r="AT63" s="49" t="n">
        <v>4257.4</v>
      </c>
      <c r="AU63" s="49" t="n">
        <v>6928.375</v>
      </c>
      <c r="AV63" s="49" t="n">
        <v>0</v>
      </c>
      <c r="AW63" s="49" t="n">
        <v>0</v>
      </c>
      <c r="AX63" s="49" t="n">
        <v>4241.1</v>
      </c>
      <c r="AY63" s="49" t="n">
        <v>1580.456</v>
      </c>
      <c r="AZ63" s="49" t="n">
        <v>3500.4</v>
      </c>
      <c r="BA63" s="49" t="n">
        <v>3762.808</v>
      </c>
      <c r="BB63" s="49" t="n">
        <v>0</v>
      </c>
      <c r="BC63" s="49" t="n">
        <v>0</v>
      </c>
      <c r="BD63" s="49" t="n">
        <v>5396.75</v>
      </c>
      <c r="BE63" s="49" t="n">
        <v>5292.9139</v>
      </c>
      <c r="BF63" s="49" t="n">
        <v>318.2</v>
      </c>
      <c r="BG63" s="49" t="n">
        <v>975</v>
      </c>
      <c r="BH63" s="49" t="n">
        <v>56921</v>
      </c>
      <c r="BI63" s="49" t="n">
        <v>58298.1417</v>
      </c>
      <c r="BJ63" s="49" t="n">
        <v>26000</v>
      </c>
      <c r="BK63" s="49" t="n">
        <v>25862.0313</v>
      </c>
      <c r="BL63" s="49" t="n">
        <v>0</v>
      </c>
      <c r="BM63" s="49" t="n">
        <v>0</v>
      </c>
      <c r="BN63" s="49" t="n">
        <v>50</v>
      </c>
      <c r="BO63" s="49" t="n">
        <v>0</v>
      </c>
      <c r="BP63" s="49" t="n">
        <v>0</v>
      </c>
      <c r="BQ63" s="49" t="n">
        <v>0</v>
      </c>
      <c r="BR63" s="49" t="n">
        <v>294.019</v>
      </c>
      <c r="BS63" s="49" t="n">
        <v>294.019</v>
      </c>
      <c r="BT63" s="49" t="n">
        <v>0</v>
      </c>
      <c r="BU63" s="49" t="n">
        <f aca="false">N63+Q63+T63+W63+Z63+AC63+AE63+AG63+AI63+AK63+AM63+AO63+AT63+AV63+AX63+AZ63+BB63+BD63+BF63+BH63+BL63+BN63+BP63+BR63</f>
        <v>456615.469</v>
      </c>
      <c r="BV63" s="49" t="n">
        <f aca="false">O63+R63+U63+X63+AA63+AD63+AF63+AH63+AJ63+AL63+AN63+AP63+AU63+AW63+AY63+BA63+BC63+BE63+BG63+BI63+BM63+BO63+BQ63+BS63+BT63</f>
        <v>459738.2112</v>
      </c>
      <c r="BW63" s="49" t="n">
        <v>0</v>
      </c>
      <c r="BX63" s="49" t="n">
        <v>0</v>
      </c>
      <c r="BY63" s="49" t="n">
        <v>17850</v>
      </c>
      <c r="BZ63" s="49" t="n">
        <v>17850</v>
      </c>
      <c r="CA63" s="49" t="n">
        <v>0</v>
      </c>
      <c r="CB63" s="49" t="n">
        <v>0</v>
      </c>
      <c r="CC63" s="49" t="n">
        <v>0</v>
      </c>
      <c r="CD63" s="49" t="n">
        <v>0</v>
      </c>
      <c r="CE63" s="49" t="n">
        <v>0</v>
      </c>
      <c r="CF63" s="49" t="n">
        <v>0</v>
      </c>
      <c r="CG63" s="49" t="n">
        <v>0</v>
      </c>
      <c r="CH63" s="49" t="n">
        <v>0</v>
      </c>
      <c r="CI63" s="49" t="n">
        <v>0</v>
      </c>
      <c r="CJ63" s="49" t="n">
        <f aca="false">BW63+BY63+CA63+CC63+CE63+CG63</f>
        <v>17850</v>
      </c>
      <c r="CK63" s="49" t="n">
        <f aca="false">BX63+BZ63+CB63+CD63+CF63+CH63+CI63</f>
        <v>17850</v>
      </c>
    </row>
    <row r="64" s="50" customFormat="true" ht="22.5" hidden="false" customHeight="true" outlineLevel="0" collapsed="false">
      <c r="A64" s="47" t="n">
        <v>55</v>
      </c>
      <c r="B64" s="48" t="s">
        <v>110</v>
      </c>
      <c r="C64" s="49" t="n">
        <v>10978.64</v>
      </c>
      <c r="D64" s="49" t="n">
        <v>1114.23900000003</v>
      </c>
      <c r="E64" s="49" t="n">
        <f aca="false">BU64+CJ64-CG64</f>
        <v>240128.312</v>
      </c>
      <c r="F64" s="49" t="n">
        <f aca="false">BV64+CK64-CH64</f>
        <v>239379.8598</v>
      </c>
      <c r="G64" s="49" t="n">
        <f aca="false">F64/E64*100</f>
        <v>99.6883115556986</v>
      </c>
      <c r="H64" s="49" t="n">
        <f aca="false">N64+Q64+T64+W64+Z64+AC64+AO64+AT64+AV64+AX64+AZ64+BB64+BF64+BH64+BL64+BN64+BR64</f>
        <v>75047.212</v>
      </c>
      <c r="I64" s="49" t="n">
        <f aca="false">O64+R64+U64+X64+AA64+AD64+AP64+AU64+AW64+AY64+BA64+BC64+BG64+BI64+BM64+BO64+BS64+BT64</f>
        <v>74394.7598</v>
      </c>
      <c r="J64" s="49" t="n">
        <f aca="false">I64/H64*100</f>
        <v>99.1306110079079</v>
      </c>
      <c r="K64" s="49" t="n">
        <f aca="false">N64+T64</f>
        <v>22127.3</v>
      </c>
      <c r="L64" s="49" t="n">
        <f aca="false">O64+U64</f>
        <v>21230.5462</v>
      </c>
      <c r="M64" s="49" t="n">
        <f aca="false">L64/K64*100</f>
        <v>95.9472967781881</v>
      </c>
      <c r="N64" s="49" t="n">
        <v>478.2</v>
      </c>
      <c r="O64" s="49" t="n">
        <v>249.7462</v>
      </c>
      <c r="P64" s="49" t="n">
        <f aca="false">O64/N64*100</f>
        <v>52.2263069845253</v>
      </c>
      <c r="Q64" s="49" t="n">
        <v>32574.312</v>
      </c>
      <c r="R64" s="49" t="n">
        <v>29622.9976</v>
      </c>
      <c r="S64" s="49" t="n">
        <f aca="false">R64/Q64*100</f>
        <v>90.9397490881772</v>
      </c>
      <c r="T64" s="49" t="n">
        <v>21649.1</v>
      </c>
      <c r="U64" s="49" t="n">
        <v>20980.8</v>
      </c>
      <c r="V64" s="49" t="n">
        <f aca="false">U64/T64*100</f>
        <v>96.9130356458236</v>
      </c>
      <c r="W64" s="49" t="n">
        <v>1813</v>
      </c>
      <c r="X64" s="49" t="n">
        <v>1608.3</v>
      </c>
      <c r="Y64" s="49" t="n">
        <f aca="false">X64/W64*100</f>
        <v>88.7093215664644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158331.1</v>
      </c>
      <c r="AH64" s="49" t="n">
        <v>158331.1</v>
      </c>
      <c r="AI64" s="49" t="n">
        <v>0</v>
      </c>
      <c r="AJ64" s="49" t="n">
        <v>0</v>
      </c>
      <c r="AK64" s="49" t="n">
        <v>1500</v>
      </c>
      <c r="AL64" s="49" t="n">
        <v>1404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f aca="false">AT64+AV64+AX64+AZ64</f>
        <v>7851.4</v>
      </c>
      <c r="AR64" s="49" t="n">
        <f aca="false">AU64+AW64+AY64+BA64</f>
        <v>7236.92</v>
      </c>
      <c r="AS64" s="49" t="n">
        <f aca="false">AR64/AQ64*100</f>
        <v>92.1736250859719</v>
      </c>
      <c r="AT64" s="49" t="n">
        <v>7713.4</v>
      </c>
      <c r="AU64" s="49" t="n">
        <v>7186.92</v>
      </c>
      <c r="AV64" s="49" t="n">
        <v>68</v>
      </c>
      <c r="AW64" s="49" t="n">
        <v>0</v>
      </c>
      <c r="AX64" s="49" t="n">
        <v>0</v>
      </c>
      <c r="AY64" s="49" t="n">
        <v>0</v>
      </c>
      <c r="AZ64" s="49" t="n">
        <v>70</v>
      </c>
      <c r="BA64" s="49" t="n">
        <v>50</v>
      </c>
      <c r="BB64" s="49" t="n">
        <v>0</v>
      </c>
      <c r="BC64" s="49" t="n">
        <v>0</v>
      </c>
      <c r="BD64" s="49" t="n">
        <v>0</v>
      </c>
      <c r="BE64" s="49" t="n">
        <v>0</v>
      </c>
      <c r="BF64" s="49" t="n">
        <v>900</v>
      </c>
      <c r="BG64" s="49" t="n">
        <v>3642.5</v>
      </c>
      <c r="BH64" s="49" t="n">
        <v>7571.2</v>
      </c>
      <c r="BI64" s="49" t="n">
        <v>8145.008</v>
      </c>
      <c r="BJ64" s="49" t="n">
        <v>2995.7</v>
      </c>
      <c r="BK64" s="49" t="n">
        <v>2822.308</v>
      </c>
      <c r="BL64" s="49" t="n">
        <v>1000</v>
      </c>
      <c r="BM64" s="49" t="n">
        <v>1268.253</v>
      </c>
      <c r="BN64" s="49" t="n">
        <v>0</v>
      </c>
      <c r="BO64" s="49" t="n">
        <v>0</v>
      </c>
      <c r="BP64" s="49" t="n">
        <v>0</v>
      </c>
      <c r="BQ64" s="49" t="n">
        <v>0</v>
      </c>
      <c r="BR64" s="49" t="n">
        <v>1210</v>
      </c>
      <c r="BS64" s="49" t="n">
        <v>1640.235</v>
      </c>
      <c r="BT64" s="49" t="n">
        <v>0</v>
      </c>
      <c r="BU64" s="49" t="n">
        <f aca="false">N64+Q64+T64+W64+Z64+AC64+AE64+AG64+AI64+AK64+AM64+AO64+AT64+AV64+AX64+AZ64+BB64+BD64+BF64+BH64+BL64+BN64+BP64+BR64</f>
        <v>234878.312</v>
      </c>
      <c r="BV64" s="49" t="n">
        <f aca="false">O64+R64+U64+X64+AA64+AD64+AF64+AH64+AJ64+AL64+AN64+AP64+AU64+AW64+AY64+BA64+BC64+BE64+BG64+BI64+BM64+BO64+BQ64+BS64+BT64</f>
        <v>234129.8598</v>
      </c>
      <c r="BW64" s="49" t="n">
        <v>0</v>
      </c>
      <c r="BX64" s="49" t="n">
        <v>0</v>
      </c>
      <c r="BY64" s="49" t="n">
        <v>5250</v>
      </c>
      <c r="BZ64" s="49" t="n">
        <v>5250</v>
      </c>
      <c r="CA64" s="49" t="n">
        <v>0</v>
      </c>
      <c r="CB64" s="49" t="n">
        <v>0</v>
      </c>
      <c r="CC64" s="49" t="n">
        <v>0</v>
      </c>
      <c r="CD64" s="49" t="n">
        <v>0</v>
      </c>
      <c r="CE64" s="49" t="n">
        <v>0</v>
      </c>
      <c r="CF64" s="49" t="n">
        <v>0</v>
      </c>
      <c r="CG64" s="49" t="n">
        <v>10267.06</v>
      </c>
      <c r="CH64" s="49" t="n">
        <v>0</v>
      </c>
      <c r="CI64" s="49" t="n">
        <v>0</v>
      </c>
      <c r="CJ64" s="49" t="n">
        <f aca="false">BW64+BY64+CA64+CC64+CE64+CG64</f>
        <v>15517.06</v>
      </c>
      <c r="CK64" s="49" t="n">
        <f aca="false">BX64+BZ64+CB64+CD64+CF64+CH64+CI64</f>
        <v>5250</v>
      </c>
    </row>
    <row r="65" s="50" customFormat="true" ht="22.5" hidden="false" customHeight="true" outlineLevel="0" collapsed="false">
      <c r="A65" s="51" t="n">
        <v>56</v>
      </c>
      <c r="B65" s="48" t="s">
        <v>111</v>
      </c>
      <c r="C65" s="49" t="n">
        <v>45050.1098</v>
      </c>
      <c r="D65" s="49" t="n">
        <v>0</v>
      </c>
      <c r="E65" s="49" t="n">
        <f aca="false">BU65+CJ65-CG65</f>
        <v>235305.076</v>
      </c>
      <c r="F65" s="49" t="n">
        <f aca="false">BV65+CK65-CH65</f>
        <v>252594.201</v>
      </c>
      <c r="G65" s="49" t="n">
        <f aca="false">F65/E65*100</f>
        <v>107.347535928209</v>
      </c>
      <c r="H65" s="49" t="n">
        <f aca="false">N65+Q65+T65+W65+Z65+AC65+AO65+AT65+AV65+AX65+AZ65+BB65+BF65+BH65+BL65+BN65+BR65</f>
        <v>65172.176</v>
      </c>
      <c r="I65" s="49" t="n">
        <f aca="false">O65+R65+U65+X65+AA65+AD65+AP65+AU65+AW65+AY65+BA65+BC65+BG65+BI65+BM65+BO65+BS65+BT65</f>
        <v>83359.558</v>
      </c>
      <c r="J65" s="49" t="n">
        <f aca="false">I65/H65*100</f>
        <v>127.906666795965</v>
      </c>
      <c r="K65" s="49" t="n">
        <f aca="false">N65+T65</f>
        <v>14165</v>
      </c>
      <c r="L65" s="49" t="n">
        <f aca="false">O65+U65</f>
        <v>14506.55</v>
      </c>
      <c r="M65" s="49" t="n">
        <f aca="false">L65/K65*100</f>
        <v>102.411224849982</v>
      </c>
      <c r="N65" s="49" t="n">
        <v>0</v>
      </c>
      <c r="O65" s="49" t="n">
        <v>236.277</v>
      </c>
      <c r="P65" s="49" t="n">
        <v>0</v>
      </c>
      <c r="Q65" s="49" t="n">
        <v>32267.2</v>
      </c>
      <c r="R65" s="49" t="n">
        <v>29654.166</v>
      </c>
      <c r="S65" s="49" t="n">
        <f aca="false">R65/Q65*100</f>
        <v>91.9018879853226</v>
      </c>
      <c r="T65" s="49" t="n">
        <v>14165</v>
      </c>
      <c r="U65" s="49" t="n">
        <v>14270.273</v>
      </c>
      <c r="V65" s="49" t="n">
        <f aca="false">U65/T65*100</f>
        <v>100.743190963643</v>
      </c>
      <c r="W65" s="49" t="n">
        <v>300</v>
      </c>
      <c r="X65" s="49" t="n">
        <v>774</v>
      </c>
      <c r="Y65" s="49" t="n">
        <f aca="false">X65/W65*100</f>
        <v>258</v>
      </c>
      <c r="Z65" s="49" t="n">
        <v>0</v>
      </c>
      <c r="AA65" s="49" t="n">
        <v>0</v>
      </c>
      <c r="AB65" s="49" t="n">
        <v>0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88510.9</v>
      </c>
      <c r="AH65" s="49" t="n">
        <v>88510.9</v>
      </c>
      <c r="AI65" s="49" t="n">
        <v>0</v>
      </c>
      <c r="AJ65" s="49" t="n">
        <v>0</v>
      </c>
      <c r="AK65" s="49" t="n">
        <v>1500</v>
      </c>
      <c r="AL65" s="49" t="n">
        <v>150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f aca="false">AT65+AV65+AX65+AZ65</f>
        <v>9040</v>
      </c>
      <c r="AR65" s="49" t="n">
        <f aca="false">AU65+AW65+AY65+BA65</f>
        <v>12937.652</v>
      </c>
      <c r="AS65" s="49" t="n">
        <f aca="false">AR65/AQ65*100</f>
        <v>143.115619469027</v>
      </c>
      <c r="AT65" s="49" t="n">
        <v>8200</v>
      </c>
      <c r="AU65" s="49" t="n">
        <v>12097.652</v>
      </c>
      <c r="AV65" s="49" t="n">
        <v>0</v>
      </c>
      <c r="AW65" s="49" t="n">
        <v>0</v>
      </c>
      <c r="AX65" s="49" t="n">
        <v>0</v>
      </c>
      <c r="AY65" s="49" t="n">
        <v>0</v>
      </c>
      <c r="AZ65" s="49" t="n">
        <v>840</v>
      </c>
      <c r="BA65" s="49" t="n">
        <v>840</v>
      </c>
      <c r="BB65" s="49" t="n">
        <v>0</v>
      </c>
      <c r="BC65" s="49" t="n">
        <v>0</v>
      </c>
      <c r="BD65" s="49" t="n">
        <v>0</v>
      </c>
      <c r="BE65" s="49" t="n">
        <v>0</v>
      </c>
      <c r="BF65" s="49" t="n">
        <v>0</v>
      </c>
      <c r="BG65" s="49" t="n">
        <v>0</v>
      </c>
      <c r="BH65" s="49" t="n">
        <v>2759.976</v>
      </c>
      <c r="BI65" s="49" t="n">
        <v>3604.51</v>
      </c>
      <c r="BJ65" s="49" t="n">
        <v>2200</v>
      </c>
      <c r="BK65" s="49" t="n">
        <v>2383.51</v>
      </c>
      <c r="BL65" s="49" t="n">
        <v>0</v>
      </c>
      <c r="BM65" s="49" t="n">
        <v>5.885</v>
      </c>
      <c r="BN65" s="49" t="n">
        <v>0</v>
      </c>
      <c r="BO65" s="49" t="n">
        <v>0</v>
      </c>
      <c r="BP65" s="49" t="n">
        <v>0</v>
      </c>
      <c r="BQ65" s="49" t="n">
        <v>0</v>
      </c>
      <c r="BR65" s="49" t="n">
        <v>6640</v>
      </c>
      <c r="BS65" s="49" t="n">
        <v>21876.795</v>
      </c>
      <c r="BT65" s="49" t="n">
        <v>0</v>
      </c>
      <c r="BU65" s="49" t="n">
        <f aca="false">N65+Q65+T65+W65+Z65+AC65+AE65+AG65+AI65+AK65+AM65+AO65+AT65+AV65+AX65+AZ65+BB65+BD65+BF65+BH65+BL65+BN65+BP65+BR65</f>
        <v>155183.076</v>
      </c>
      <c r="BV65" s="49" t="n">
        <f aca="false">O65+R65+U65+X65+AA65+AD65+AF65+AH65+AJ65+AL65+AN65+AP65+AU65+AW65+AY65+BA65+BC65+BE65+BG65+BI65+BM65+BO65+BQ65+BS65+BT65</f>
        <v>173370.458</v>
      </c>
      <c r="BW65" s="49" t="n">
        <v>11500</v>
      </c>
      <c r="BX65" s="49" t="n">
        <v>11500</v>
      </c>
      <c r="BY65" s="49" t="n">
        <v>68622</v>
      </c>
      <c r="BZ65" s="49" t="n">
        <v>67723.743</v>
      </c>
      <c r="CA65" s="49" t="n">
        <v>0</v>
      </c>
      <c r="CB65" s="49" t="n">
        <v>0</v>
      </c>
      <c r="CC65" s="49" t="n">
        <v>0</v>
      </c>
      <c r="CD65" s="49" t="n">
        <v>0</v>
      </c>
      <c r="CE65" s="49" t="n">
        <v>0</v>
      </c>
      <c r="CF65" s="49" t="n">
        <v>0</v>
      </c>
      <c r="CG65" s="49" t="n">
        <v>28221.89</v>
      </c>
      <c r="CH65" s="49" t="n">
        <v>28221.89</v>
      </c>
      <c r="CI65" s="49" t="n">
        <v>0</v>
      </c>
      <c r="CJ65" s="49" t="n">
        <f aca="false">BW65+BY65+CA65+CC65+CE65+CG65</f>
        <v>108343.89</v>
      </c>
      <c r="CK65" s="49" t="n">
        <f aca="false">BX65+BZ65+CB65+CD65+CF65+CH65+CI65</f>
        <v>107445.633</v>
      </c>
    </row>
    <row r="66" s="56" customFormat="true" ht="22.5" hidden="false" customHeight="true" outlineLevel="0" collapsed="false">
      <c r="A66" s="53"/>
      <c r="B66" s="54" t="s">
        <v>112</v>
      </c>
      <c r="C66" s="55" t="n">
        <f aca="false">SUM(C10:C65)</f>
        <v>1004639.1448</v>
      </c>
      <c r="D66" s="55" t="n">
        <f aca="false">SUM(D10:D65)</f>
        <v>33413.3988000001</v>
      </c>
      <c r="E66" s="55" t="n">
        <f aca="false">BU66+CJ66-CG66</f>
        <v>8640320.6778</v>
      </c>
      <c r="F66" s="55" t="n">
        <f aca="false">SUM(F10:F65)</f>
        <v>8301597.4593</v>
      </c>
      <c r="G66" s="55" t="n">
        <f aca="false">F66/E66*100</f>
        <v>96.0797378809065</v>
      </c>
      <c r="H66" s="55" t="n">
        <f aca="false">SUM(H10:H65)</f>
        <v>2439041.9298</v>
      </c>
      <c r="I66" s="55" t="n">
        <f aca="false">SUM(I10:I65)</f>
        <v>2525210.21</v>
      </c>
      <c r="J66" s="55" t="n">
        <f aca="false">I66/H66*100</f>
        <v>103.532874082532</v>
      </c>
      <c r="K66" s="55" t="n">
        <f aca="false">SUM(K10:K65)</f>
        <v>894574</v>
      </c>
      <c r="L66" s="55" t="n">
        <f aca="false">SUM(L10:L65)</f>
        <v>920608.6089</v>
      </c>
      <c r="M66" s="55" t="n">
        <f aca="false">L66/K66*100</f>
        <v>102.910280077445</v>
      </c>
      <c r="N66" s="55" t="n">
        <f aca="false">SUM(N10:N65)</f>
        <v>140687.1</v>
      </c>
      <c r="O66" s="55" t="n">
        <f aca="false">SUM(O10:O65)</f>
        <v>135929.2901</v>
      </c>
      <c r="P66" s="55" t="n">
        <f aca="false">O66/N66*100</f>
        <v>96.618161935245</v>
      </c>
      <c r="Q66" s="55" t="n">
        <f aca="false">SUM(Q10:Q65)</f>
        <v>348773.9598</v>
      </c>
      <c r="R66" s="55" t="n">
        <f aca="false">SUM(R10:R65)</f>
        <v>326255.7314</v>
      </c>
      <c r="S66" s="55" t="n">
        <f aca="false">R66/Q66*100</f>
        <v>93.5436038823217</v>
      </c>
      <c r="T66" s="55" t="n">
        <f aca="false">SUM(T10:T65)</f>
        <v>753886.9</v>
      </c>
      <c r="U66" s="55" t="n">
        <f aca="false">SUM(U10:U65)</f>
        <v>784679.3188</v>
      </c>
      <c r="V66" s="55" t="n">
        <f aca="false">U66/T66*100</f>
        <v>104.084487845591</v>
      </c>
      <c r="W66" s="55" t="n">
        <f aca="false">SUM(W10:W65)</f>
        <v>129147.12</v>
      </c>
      <c r="X66" s="55" t="n">
        <f aca="false">SUM(X10:X65)</f>
        <v>116078.97</v>
      </c>
      <c r="Y66" s="55" t="n">
        <f aca="false">X66/W66*100</f>
        <v>89.8811913111187</v>
      </c>
      <c r="Z66" s="55" t="n">
        <f aca="false">SUM(Z10:Z65)</f>
        <v>51700</v>
      </c>
      <c r="AA66" s="55" t="n">
        <f aca="false">SUM(AA10:AA65)</f>
        <v>70157.14</v>
      </c>
      <c r="AB66" s="55" t="n">
        <f aca="false">AA66/Z66*100</f>
        <v>135.700464216634</v>
      </c>
      <c r="AC66" s="55" t="n">
        <f aca="false">SUM(AC10:AC65)</f>
        <v>0</v>
      </c>
      <c r="AD66" s="55" t="n">
        <v>0</v>
      </c>
      <c r="AE66" s="55" t="n">
        <f aca="false">SUM(AE10:AE65)</f>
        <v>0</v>
      </c>
      <c r="AF66" s="55" t="n">
        <f aca="false">SUM(AF10:AF65)</f>
        <v>0</v>
      </c>
      <c r="AG66" s="55" t="n">
        <f aca="false">SUM(AG10:AG65)</f>
        <v>4760718.3</v>
      </c>
      <c r="AH66" s="55" t="n">
        <f aca="false">SUM(AH10:AH65)</f>
        <v>4759218.3</v>
      </c>
      <c r="AI66" s="55" t="n">
        <f aca="false">SUM(AI10:AI65)</f>
        <v>0</v>
      </c>
      <c r="AJ66" s="55" t="n">
        <f aca="false">SUM(AJ10:AJ65)</f>
        <v>0</v>
      </c>
      <c r="AK66" s="55" t="n">
        <f aca="false">SUM(AK10:AK65)</f>
        <v>91279.5</v>
      </c>
      <c r="AL66" s="55" t="n">
        <f aca="false">SUM(AL10:AL65)</f>
        <v>83270.5727</v>
      </c>
      <c r="AM66" s="55" t="n">
        <f aca="false">SUM(AM10:AM65)</f>
        <v>0</v>
      </c>
      <c r="AN66" s="55" t="n">
        <f aca="false">SUM(AN10:AN65)</f>
        <v>0</v>
      </c>
      <c r="AO66" s="55" t="n">
        <f aca="false">SUM(AO10:AO65)</f>
        <v>0</v>
      </c>
      <c r="AP66" s="55" t="n">
        <f aca="false">SUM(AP10:AP65)</f>
        <v>0</v>
      </c>
      <c r="AQ66" s="55" t="n">
        <f aca="false">SUM(AQ10:AQ65)</f>
        <v>241411.655</v>
      </c>
      <c r="AR66" s="55" t="n">
        <f aca="false">SUM(AR10:AR65)</f>
        <v>262652.8367</v>
      </c>
      <c r="AS66" s="55" t="n">
        <f aca="false">AR66/AQ66*100</f>
        <v>108.798739108101</v>
      </c>
      <c r="AT66" s="55" t="n">
        <f aca="false">SUM(AT10:AT65)</f>
        <v>210852.255</v>
      </c>
      <c r="AU66" s="55" t="n">
        <f aca="false">SUM(AU10:AU65)</f>
        <v>228132.4367</v>
      </c>
      <c r="AV66" s="55" t="n">
        <f aca="false">SUM(AV10:AV65)</f>
        <v>68</v>
      </c>
      <c r="AW66" s="55" t="n">
        <f aca="false">SUM(AW10:AW65)</f>
        <v>228.941</v>
      </c>
      <c r="AX66" s="55" t="n">
        <f aca="false">SUM(AX10:AX65)</f>
        <v>4241.1</v>
      </c>
      <c r="AY66" s="55" t="n">
        <f aca="false">SUM(AY10:AY65)</f>
        <v>1580.456</v>
      </c>
      <c r="AZ66" s="55" t="n">
        <f aca="false">SUM(AZ10:AZ65)</f>
        <v>26250.3</v>
      </c>
      <c r="BA66" s="55" t="n">
        <f aca="false">SUM(BA10:BA65)</f>
        <v>32711.003</v>
      </c>
      <c r="BB66" s="55" t="n">
        <f aca="false">SUM(BB10:BB65)</f>
        <v>0</v>
      </c>
      <c r="BC66" s="55" t="n">
        <f aca="false">SUM(BC10:BC65)</f>
        <v>0</v>
      </c>
      <c r="BD66" s="55" t="n">
        <f aca="false">SUM(BD10:BD65)</f>
        <v>85462.6</v>
      </c>
      <c r="BE66" s="55" t="n">
        <f aca="false">SUM(BE10:BE65)</f>
        <v>80454.369</v>
      </c>
      <c r="BF66" s="55" t="n">
        <f aca="false">SUM(BF10:BF65)</f>
        <v>7418.2</v>
      </c>
      <c r="BG66" s="55" t="n">
        <f aca="false">SUM(BG10:BG65)</f>
        <v>10600.51</v>
      </c>
      <c r="BH66" s="55" t="n">
        <f aca="false">SUM(BH10:BH65)</f>
        <v>637472.576</v>
      </c>
      <c r="BI66" s="55" t="n">
        <f aca="false">SUM(BI10:BI65)</f>
        <v>640532.0807</v>
      </c>
      <c r="BJ66" s="55" t="n">
        <f aca="false">SUM(BJ10:BJ65)</f>
        <v>318378.6</v>
      </c>
      <c r="BK66" s="55" t="n">
        <f aca="false">SUM(BK10:BK65)</f>
        <v>291794.6404</v>
      </c>
      <c r="BL66" s="55" t="n">
        <f aca="false">SUM(BL10:BL65)</f>
        <v>4599</v>
      </c>
      <c r="BM66" s="55" t="n">
        <f aca="false">SUM(BM10:BM65)</f>
        <v>5711.328</v>
      </c>
      <c r="BN66" s="55" t="n">
        <f aca="false">SUM(BN10:BN65)</f>
        <v>2260</v>
      </c>
      <c r="BO66" s="55" t="n">
        <f aca="false">SUM(BO10:BO65)</f>
        <v>5917.82</v>
      </c>
      <c r="BP66" s="55" t="n">
        <f aca="false">SUM(BP10:BP65)</f>
        <v>10365</v>
      </c>
      <c r="BQ66" s="55" t="n">
        <f aca="false">SUM(BQ10:BQ65)</f>
        <v>10091.72</v>
      </c>
      <c r="BR66" s="55" t="n">
        <f aca="false">SUM(BR10:BR65)</f>
        <v>121685.419</v>
      </c>
      <c r="BS66" s="55" t="n">
        <f aca="false">SUM(BS10:BS65)</f>
        <v>166726.0523</v>
      </c>
      <c r="BT66" s="55" t="n">
        <f aca="false">SUM(BT10:BT65)</f>
        <v>-30.868</v>
      </c>
      <c r="BU66" s="55" t="n">
        <f aca="false">SUM(BU10:BU65)</f>
        <v>7386867.3298</v>
      </c>
      <c r="BV66" s="55" t="n">
        <f aca="false">O66+R66+U66+X66+AA66+AD66+AF66+AH66+AJ66+AL66+AN66+AP66+AU66+AW66+AY66+BA66+BC66+BE66+BG66+BI66+BM66+BO66+BQ66+BS66+BT66</f>
        <v>7458245.1717</v>
      </c>
      <c r="BW66" s="55" t="n">
        <f aca="false">SUM(BW10:BW65)</f>
        <v>20285.6</v>
      </c>
      <c r="BX66" s="55" t="n">
        <f aca="false">SUM(BX10:BX65)</f>
        <v>18392</v>
      </c>
      <c r="BY66" s="55" t="n">
        <f aca="false">SUM(BY10:BY65)</f>
        <v>1185107.748</v>
      </c>
      <c r="BZ66" s="55" t="n">
        <f aca="false">SUM(BZ10:BZ65)</f>
        <v>776677.7886</v>
      </c>
      <c r="CA66" s="55" t="n">
        <f aca="false">SUM(CA10:CA65)</f>
        <v>0</v>
      </c>
      <c r="CB66" s="55" t="n">
        <f aca="false">SUM(CB10:CB65)</f>
        <v>0</v>
      </c>
      <c r="CC66" s="55" t="n">
        <f aca="false">SUM(CC10:CC65)</f>
        <v>48060</v>
      </c>
      <c r="CD66" s="55" t="n">
        <f aca="false">SUM(CD10:CD65)</f>
        <v>48282.499</v>
      </c>
      <c r="CE66" s="55" t="n">
        <f aca="false">SUM(CE10:CE65)</f>
        <v>0</v>
      </c>
      <c r="CF66" s="55" t="n">
        <f aca="false">SUM(CF10:CF65)</f>
        <v>0</v>
      </c>
      <c r="CG66" s="55" t="n">
        <f aca="false">SUM(CG10:CG65)</f>
        <v>439382.6638</v>
      </c>
      <c r="CH66" s="55" t="n">
        <f aca="false">SUM(CH10:CH65)</f>
        <v>355289.6532</v>
      </c>
      <c r="CI66" s="55" t="n">
        <f aca="false">SUM(CI10:CI65)</f>
        <v>0</v>
      </c>
      <c r="CJ66" s="55" t="n">
        <f aca="false">SUM(CJ10:CJ65)</f>
        <v>1692836.0118</v>
      </c>
      <c r="CK66" s="55" t="n">
        <f aca="false">SUM(CK10:CK65)</f>
        <v>1198641.9408</v>
      </c>
      <c r="CM66" s="57"/>
      <c r="CN66" s="57"/>
      <c r="CO66" s="57"/>
    </row>
    <row r="67" customFormat="false" ht="13.5" hidden="false" customHeight="false" outlineLevel="0" collapsed="false">
      <c r="E67" s="58"/>
      <c r="F67" s="59"/>
      <c r="H67" s="59"/>
      <c r="CN67" s="60"/>
    </row>
    <row r="68" s="59" customFormat="true" ht="13.5" hidden="false" customHeight="false" outlineLevel="0" collapsed="false"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</row>
    <row r="69" customFormat="false" ht="13.5" hidden="false" customHeight="false" outlineLevel="0" collapsed="false"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AQ69" s="59"/>
      <c r="AR69" s="59"/>
      <c r="AS69" s="59"/>
      <c r="BU69" s="59"/>
      <c r="BV69" s="59"/>
      <c r="CJ69" s="59"/>
      <c r="CK69" s="59"/>
    </row>
  </sheetData>
  <mergeCells count="130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01-23T07:42:34Z</dcterms:modified>
  <cp:revision>0</cp:revision>
  <dc:subject/>
  <dc:title/>
</cp:coreProperties>
</file>